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ю" sheetId="1" state="visible" r:id="rId2"/>
    <sheet name="Примерное меню" sheetId="2" state="visible" r:id="rId3"/>
    <sheet name="Лист1" sheetId="3" state="visible" r:id="rId4"/>
  </sheets>
  <definedNames>
    <definedName function="false" hidden="false" localSheetId="1" name="_xlnm.Print_Area" vbProcedure="false">'Примерное меню'!$A$1:$M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83">
  <si>
    <t xml:space="preserve">1 неделя - ПН</t>
  </si>
  <si>
    <t xml:space="preserve">1 неделя - ВТ</t>
  </si>
  <si>
    <t xml:space="preserve">1 неделя - СР</t>
  </si>
  <si>
    <t xml:space="preserve">1 неделя - ЧТ</t>
  </si>
  <si>
    <t xml:space="preserve">1 неделя - ПТ</t>
  </si>
  <si>
    <t xml:space="preserve">1 неделя - СБ</t>
  </si>
  <si>
    <t xml:space="preserve">1 неделя - ВС</t>
  </si>
  <si>
    <t xml:space="preserve">2 неделя - ПН</t>
  </si>
  <si>
    <t xml:space="preserve">2 неделя - ВТ</t>
  </si>
  <si>
    <t xml:space="preserve">2 неделя - СР</t>
  </si>
  <si>
    <t xml:space="preserve">2 неделя - ЧТ</t>
  </si>
  <si>
    <t xml:space="preserve">2 неделя - ПТ</t>
  </si>
  <si>
    <t xml:space="preserve">2 неделя - СБ</t>
  </si>
  <si>
    <t xml:space="preserve">2 неделя - ВС</t>
  </si>
  <si>
    <t xml:space="preserve">Завтрак</t>
  </si>
  <si>
    <t xml:space="preserve">Каша "Дружба" - 200
Омлет натуральный - 80
Хлеб пшеничный  формовой - 90
Какао с молоком  - 200
</t>
  </si>
  <si>
    <t xml:space="preserve">Каша пшенная жидкая - 250
Сыр полутвердый  (порциями) - 20
Масло сливочное (порциями) - 10
Хлеб пшеничный  формовой - 90
Чай с сахаром - 200
</t>
  </si>
  <si>
    <t xml:space="preserve">Сосиски  отварные - 120
Картофель отварной  - 200
Масло сливочное (порциями) - 15
Хлеб пшеничный  формовой - 80
Напиток из цикория с молоком - 200
</t>
  </si>
  <si>
    <t xml:space="preserve">Омлет с рисовой кашей - 200
Кукуруза отварная  (конс) - 100
Хлеб пшеничный  формовой - 90
Чай с медом, вареньем или джемом - 200
</t>
  </si>
  <si>
    <t xml:space="preserve">Суп молочный с макаронными изделиями - 250
Сыр полутвердый  (порциями) - 20
Масло сливочное (порциями) - 15
Хлеб пшеничный  формовой - 90
Какао с молоком  - 200
</t>
  </si>
  <si>
    <t xml:space="preserve">Каша гречневая вязкая  - 250
Бутерброды с сыром (1-й вариант) - 45
Хлеб пшеничный  формовой - 70
Чай с лимоном - 200
</t>
  </si>
  <si>
    <t xml:space="preserve">Каша рисовая молочная жидкая - 250
Бутерброды с маслом (1-й вариант) - 35
Хлеб пшеничный  формовой - 70
Напиток из цикория с молоком - 200
</t>
  </si>
  <si>
    <t xml:space="preserve">Омлет с пшенной кашей - 200
Кукуруза отварная  (конс) - 100
Масло сливочное (порциями) - 10
Хлеб пшеничный  формовой - 90
Чай с молоком - 200
</t>
  </si>
  <si>
    <t xml:space="preserve">Каша "Дружба" - 250
Сыр полутвердый  (порциями) - 25
Масло сливочное (порциями) - 15
Хлеб пшеничный  формовой - 80
Какао с молоком  - 200
</t>
  </si>
  <si>
    <t xml:space="preserve">Каша пшеничная молочная жидкая - 250
Бутерброды с маслом (1-й вариант) - 35
Хлеб пшеничный  формовой - 70
Чай с медом, вареньем или джемом - 200
</t>
  </si>
  <si>
    <t xml:space="preserve">Каша манная молочная жидкая - 200
Бутерброды с сырной пастой (1-й вариант) - 35
Хлеб пшеничный  формовой - 50
Напиток из цикория с молоком - 200
</t>
  </si>
  <si>
    <t xml:space="preserve">Суп молочный с крупой (гречневый) - 250
Сыр полутвердый  (порциями) - 20
Масло сливочное (порциями) - 15
Хлеб пшеничный  формовой - 90
Какао с молоком  - 200
</t>
  </si>
  <si>
    <t xml:space="preserve">Каша рисовая молочная жидкая - 250
Омлет натуральный - 60
Масло сливочное (порциями) - 10
Хлеб пшеничный  формовой - 90
Кофейный напиток с молоком  - 200
</t>
  </si>
  <si>
    <t xml:space="preserve">Запеканка пшенная с творогом - 250
Джем (порциями) - 50
Масло сливочное (порциями) - 10
Хлеб пшеничный  формовой - 90
Чай с молоком - 200
</t>
  </si>
  <si>
    <t xml:space="preserve">2-й завтрак</t>
  </si>
  <si>
    <t xml:space="preserve">Макароны отварные с томатом - 150
Фрукты свежие - 100
Соки овощные, фруктовые и ягодные - 200
</t>
  </si>
  <si>
    <t xml:space="preserve">Печенье  - 50
Фрукты свежие - 100
Соки овощные, фруктовые и ягодные - 200
</t>
  </si>
  <si>
    <t xml:space="preserve">Запеканка манная со свежими плодами (яблоко) - 150
Джем (порциями) - 50
Соки овощные, фруктовые и ягодные - 200
</t>
  </si>
  <si>
    <t xml:space="preserve">Пряники - 40
Фрукты свежие - 100
Соки овощные, фруктовые и ягодные - 200
</t>
  </si>
  <si>
    <t xml:space="preserve">Вафли   - 50
Фрукты свежие - 100
Соки овощные, фруктовые и ягодные - 200
</t>
  </si>
  <si>
    <t xml:space="preserve">Запеканка пшенная со свежими плодами (яблоко) - 150
Джем (порциями) - 50
Соки овощные, фруктовые и ягодные - 200
</t>
  </si>
  <si>
    <t xml:space="preserve">Печенье  - 40
Фрукты свежие - 100
Соки овощные, фруктовые и ягодные - 200
</t>
  </si>
  <si>
    <t xml:space="preserve">Вафли   - 40
Фрукты свежие - 100
Соки овощные, фруктовые и ягодные - 200
</t>
  </si>
  <si>
    <t xml:space="preserve">Пряники - 50
Фрукты свежие - 100
Соки овощные, фруктовые и ягодные - 200
</t>
  </si>
  <si>
    <t xml:space="preserve">Запеканка рисовая со свежими плодами (яблоко) - 150
Джем (порциями) - 50
Соки овощные, фруктовые и ягодные - 200
</t>
  </si>
  <si>
    <t xml:space="preserve">Обед</t>
  </si>
  <si>
    <t xml:space="preserve">Салат картофельный с зеленым горошком (заправка) - 150
Свекольник - 250
Сметана - 10
Котлеты Пермские - 100
Пюре из тыквы - 230
Хлеб пшеничный  формовой - 90
Хлеб ржано-пшеничный - 80
Компот из смеси сухофруктов - 200
</t>
  </si>
  <si>
    <t xml:space="preserve">Салат из капусты белокочанной и морской (масло) - 150
Солянка рыбная (горбуша) - 250
Сметана - 10
 Запеканка картофельная с мясом - 250
Хлеб пшеничный  формовой - 70
Хлеб ржано-пшеничный - 80
Компот из плодов или ягод сушеных (курага) - 200
</t>
  </si>
  <si>
    <t xml:space="preserve">Салат из соленых огурцов с луком - 150
Суп-пюре из картофеля - 250
Сметана - 10
Пудинг из говядины - 100
Рагу из овощей (1-й вариант) - 230
Хлеб пшеничный  формовой - 90
Хлеб ржано-пшеничный - 80
Компот из плодов или ягод сушеных (изюм) - 200
</t>
  </si>
  <si>
    <t xml:space="preserve">Салат картофельный с редькой и яблоками (заправка) - 150
Рассольник домашний  - 250
Сметана - 10
Котлеты из говядины - 100
Пюре из овощей (морковь) - 200
Хлеб пшеничный  формовой - 90
Хлеб ржано-пшеничный - 80
Компот из смеси сухофруктов - 200
Салат витаминный (заправка) - 100
</t>
  </si>
  <si>
    <t xml:space="preserve">Сельдь с яблоками - 150
Суп крестьянский с крупой - 250
Сметана - 10
Кнели мясные из  говядины - 100
Макаронные изделия отварные  - 200
Огурцы соленые (порциями) - 50
Хлеб пшеничный  формовой - 90
Хлеб ржано-пшеничный - 80
Компот из яблок с лимоном - 200
</t>
  </si>
  <si>
    <t xml:space="preserve">Винегрет овощной (заправка) - 100
Суп картофельный с бобовыми  - 250
Котлеты рубленные из птицы с соусом молочным (кура) - 120
Рагу из овощей (1-й вариант) - 200
Хлеб пшеничный  формовой - 90
Хлеб ржано-пшеничный - 80
Компот из плодов или ягод сушеных (курага) - 200
</t>
  </si>
  <si>
    <t xml:space="preserve">Салат из свёклы с чесноком (заправка) - 150
Щи из свежей капусты с картофелем - 250
Фрикадельки мясные - 50
Сметана - 10
Рыба припущенная (горбуша) - 180
Картофельный пудинг - 230
Хлеб пшеничный  формовой - 90
Хлеб ржано-пшеничный - 80
Компот из смеси сухофруктов - 200
</t>
  </si>
  <si>
    <t xml:space="preserve">Салат из капусты белокочанной и морской (заправка) - 150
Борщ с картофелем - 250
Сметана - 10
Мясо тушеное - 100
Макаронные изделия отварные  - 200
Икра кабачковая (конс) - 50
Хлеб пшеничный  формовой - 90
Хлеб ржано-пшеничный - 80
Компот из свежих плодов и ягод (груша) - 200
</t>
  </si>
  <si>
    <t xml:space="preserve">Салат из моркови с зеленым горошком (заправка) - 150
Рассольник домашний  - 250
Сметана - 10
Котлеты из говядины - 100
Пюре из тыквы - 230
Хлеб пшеничный  формовой - 90
Хлеб ржано-пшеничный - 80
Компот из плодов или ягод сушеных (курага) - 200
</t>
  </si>
  <si>
    <t xml:space="preserve">Салат сельдь с картофелем - 150
Суп-пюре из картофеля - 250
Сметана - 10
Гуляш из говядины  - 100
Пюре картофельное  - 230
Хлеб пшеничный  формовой - 90
Хлеб ржано-пшеничный - 80
Компот из яблок с лимоном - 200
</t>
  </si>
  <si>
    <t xml:space="preserve">Салат из свёклы с чесноком (заправка) - 150
Щи из свежей капусты с картофелем - 250
Сметана - 10
Тефтели из говядины в молочном соусе - 100
Картофельный пудинг - 200
Хлеб пшеничный  формовой - 90
Хлеб ржано-пшеничный - 80
Компот из смеси сухофруктов - 200
</t>
  </si>
  <si>
    <t xml:space="preserve">Салат витаминный (заправка) - 150
Свекольник - 250
Сметана - 10
 Запеканка картофельная с мясом - 250
Огурцы соленые (порциями) - 50
Хлеб пшеничный  формовой - 90
Хлеб ржано-пшеничный - 80
Компот из свежих плодов и ягод (яблоко) - 200
</t>
  </si>
  <si>
    <t xml:space="preserve">Винегрет овощной (заправка) - 150
Уха рыбацкая (горбуша) - 250
Голубцы ленивые - 100
Пюре картофельное  - 230
Хлеб пшеничный  формовой - 90
Хлеб ржано-пшеничный - 80
Компот из плодов или ягод сушеных (курага) - 200
</t>
  </si>
  <si>
    <t xml:space="preserve">Салат картофельный с редькой и яблоками (заправка) - 150
Рассольник домашний на мясном бульоне - 250
Сметана - 10
Котлеты из говядины с овощами - 100
Пюре из тыквы - 230
Хлеб пшеничный  формовой - 90
Хлеб ржано-пшеничный - 80
Компот из свежих плодов и ягод (груша) - 200
</t>
  </si>
  <si>
    <t xml:space="preserve">Полдник</t>
  </si>
  <si>
    <t xml:space="preserve">Ватрушка «Лакомка» - 100
Фрукты свежие - 110
Курага (порциями) - 20
Напиток из шиповника - 200
</t>
  </si>
  <si>
    <t xml:space="preserve">Кекс «Детский» - 100
Фрукты свежие - 110
Курага (порциями) - 20
Кисель из повидла, джема, варенья - 200
</t>
  </si>
  <si>
    <t xml:space="preserve">Сырники из творога запеченные - 100
Варение из черной смородины (порциями) - 50
Фрукты свежие - 110
Кофейный напиток  - 200
</t>
  </si>
  <si>
    <t xml:space="preserve">Булочка российская - 90
Курага (порциями) - 20
Фрукты свежие - 110
Кисель из апельсинов - 200
</t>
  </si>
  <si>
    <t xml:space="preserve">Колбасные изделия, запеченные в тесте - 200
Фрукты свежие - 110
Кофейный напиток с молоком  - 200
</t>
  </si>
  <si>
    <t xml:space="preserve">Ватрушка «Лакомка» - 100
Фрукты свежие - 110
Компот из свежих плодов и ягод (яблоко) - 200
</t>
  </si>
  <si>
    <t xml:space="preserve">Кекс «Детский» - 100
Фрукты свежие - 110
Кофейный напиток  - 200
</t>
  </si>
  <si>
    <t xml:space="preserve">Сырники из творога запеченные - 100
Варение из черной смородины (порциями) - 50
Фрукты свежие - 110
Кисель из повидла, джема, варенья - 200
</t>
  </si>
  <si>
    <t xml:space="preserve">Ватрушка «Лакомка» - 100
Фрукты свежие - 110
Кисель из мандаринов - 200
</t>
  </si>
  <si>
    <t xml:space="preserve">Кекс «Детский» - 100
Масло сливочное (порциями) - 10
Фрукты свежие - 110
Напиток клюквенный - 200
</t>
  </si>
  <si>
    <t xml:space="preserve">Сырники из творога запеченные - 100
Варение из черной смородины (порциями) - 50
Фрукты свежие - 110
Чай с лимоном - 200
</t>
  </si>
  <si>
    <t xml:space="preserve">Запеканка пшенная - 200
Варение из черной смородины (порциями) - 50
Фрукты свежие - 110
Кисель из апельсинов - 200
</t>
  </si>
  <si>
    <t xml:space="preserve">Пицца школьная  - 150
Фрукты свежие - 110
Курага (порциями) - 20
Кофейный напиток  - 200
</t>
  </si>
  <si>
    <t xml:space="preserve">Ужин</t>
  </si>
  <si>
    <t xml:space="preserve">Шницель рыбный натуральный (горбуша) - 100
Пюре картофельное  - 230
Помидоры (консерв.) порциями - 75
Хлеб пшеничный  формовой - 40
Хлеб ржано-пшеничный - 70
Чай с медом, вареньем или джемом - 200
Масло сливочное (порциями) - 10
</t>
  </si>
  <si>
    <t xml:space="preserve">Пюре из овощей (морковь) - 100
Пудинг творожный запеченный - 200
Джем (порциями) - 50
Хлеб пшеничный  формовой - 40
Хлеб ржано-пшеничный - 70
Кофейный напиток с молоком  - 200
</t>
  </si>
  <si>
    <t xml:space="preserve">Шницели из птицы припущенные (кура) - 100
Капуста тушеная - 230
Хлеб пшеничный  формовой - 40
Хлеб ржано-пшеничный - 70
Чай с лимоном - 200
Масло сливочное (порциями) - 10
</t>
  </si>
  <si>
    <t xml:space="preserve">Рыба, тушенная в томате с овощами (филе минтая) - 160
Картофельный пудинг - 200
Масло сливочное (порциями) - 10
Хлеб пшеничный  формовой - 40
Хлеб ржано-пшеничный - 70
Напиток клюквенный - 200
</t>
  </si>
  <si>
    <t xml:space="preserve">Голубцы ленивые - 100
Макаронные изделия отварные  - 230
Масло сливочное (порциями) - 10
Хлеб пшеничный  формовой - 40
Хлеб ржано-пшеничный - 70
Чай с молоком - 200
</t>
  </si>
  <si>
    <t xml:space="preserve">Оладьи из печени по-кунцевски - 120
Картофель отварной в молоке - 230
Хлеб пшеничный  формовой - 40
Хлеб ржано-пшеничный - 70
Кисель из мандаринов - 200
</t>
  </si>
  <si>
    <t xml:space="preserve">Пюре из овощей (морковь) - 100
Пудинг творожный запеченный - 200
Джем (порциями) - 50
Хлеб пшеничный  формовой - 40
Хлеб ржано-пшеничный - 70
Чай с медом, вареньем или джемом - 200
</t>
  </si>
  <si>
    <t xml:space="preserve">Птица в соусе с томатом (кура) - 140
Картофель отварной с луком - 200
Хлеб пшеничный  формовой - 40
Хлеб ржано-пшеничный - 70
Напиток из шиповника - 200
</t>
  </si>
  <si>
    <t xml:space="preserve">Котлеты  "Нежные" - 100
Капуста отварная - 230
Масло сливочное (порциями) - 10
Хлеб пшеничный  формовой - 40
Хлеб ржано-пшеничный - 70
Чай с лимоном - 200
</t>
  </si>
  <si>
    <t xml:space="preserve">Рыба отварная (филе минтая) - 180
Картофель отварной  - 230
Масло сливочное (порциями) - 15
Хлеб пшеничный  формовой - 40
Хлеб ржано-пшеничный - 70
Компот из апельсинов с яблоками - 200
</t>
  </si>
  <si>
    <t xml:space="preserve">Пюре из овощей (морковь) - 100
Пудинг творожный запеченный - 200
Джем (порциями) - 50
Хлеб пшеничный  формовой - 40
Хлеб ржано-пшеничный - 70
Чай с молоком - 200
</t>
  </si>
  <si>
    <t xml:space="preserve">Рыба, запеченная под молочным соусом с картофельным пюре (горбуша) - 250
Кукуруза отварная  (конс) - 75
Хлеб пшеничный  формовой - 40
Хлеб ржано-пшеничный - 70
Напиток из шиповника - 200
</t>
  </si>
  <si>
    <t xml:space="preserve">Котлеты "Школьные" - 100
Пюре картофельное  с морковью - 230
Масло сливочное (порциями) - 15
Хлеб пшеничный  формовой - 40
Хлеб ржано-пшеничный - 70
Чай с сахаром - 200
</t>
  </si>
  <si>
    <t xml:space="preserve">Рыба припущенная (филе минтая) - 180
Картофельный пудинг - 230
Масло сливочное (порциями) - 10
Хлеб пшеничный  формовой - 40
Хлеб ржано-пшеничный - 70
Напиток из цикория с молоком - 200
</t>
  </si>
  <si>
    <t xml:space="preserve">2-й ужин</t>
  </si>
  <si>
    <t xml:space="preserve">Кисломолочный напиток - 200
Баранки - 20
</t>
  </si>
  <si>
    <t xml:space="preserve">Кисломолочный напиток - 200
Баранки - 25
</t>
  </si>
  <si>
    <t xml:space="preserve"> Меню и химический состав рациона для детей 12-18 лет </t>
  </si>
  <si>
    <t xml:space="preserve">№</t>
  </si>
  <si>
    <t xml:space="preserve">Наименование блюда</t>
  </si>
  <si>
    <t xml:space="preserve">Выход блюда</t>
  </si>
  <si>
    <t xml:space="preserve">Белки</t>
  </si>
  <si>
    <t xml:space="preserve">Жиры</t>
  </si>
  <si>
    <t xml:space="preserve">Углеводы</t>
  </si>
  <si>
    <t xml:space="preserve">Калорийность</t>
  </si>
  <si>
    <t xml:space="preserve">В1</t>
  </si>
  <si>
    <t xml:space="preserve">C</t>
  </si>
  <si>
    <t xml:space="preserve">Ca</t>
  </si>
  <si>
    <t xml:space="preserve">P</t>
  </si>
  <si>
    <t xml:space="preserve">Mg</t>
  </si>
  <si>
    <t xml:space="preserve">Fe</t>
  </si>
  <si>
    <t xml:space="preserve">Каша "Дружба"</t>
  </si>
  <si>
    <t xml:space="preserve">Омлет натуральный</t>
  </si>
  <si>
    <t xml:space="preserve">Хлеб пшеничный  формовой</t>
  </si>
  <si>
    <t xml:space="preserve">462/7</t>
  </si>
  <si>
    <t xml:space="preserve">Какао с молоком </t>
  </si>
  <si>
    <t xml:space="preserve">Итог</t>
  </si>
  <si>
    <t xml:space="preserve">Макароны отварные с томатом</t>
  </si>
  <si>
    <t xml:space="preserve">Фрукты свежие</t>
  </si>
  <si>
    <t xml:space="preserve">Соки овощные, фруктовые и ягодные</t>
  </si>
  <si>
    <t xml:space="preserve">42з</t>
  </si>
  <si>
    <t xml:space="preserve">Салат картофельный с зеленым горошком (заправка)</t>
  </si>
  <si>
    <t xml:space="preserve">98В</t>
  </si>
  <si>
    <t xml:space="preserve">Свекольник</t>
  </si>
  <si>
    <t xml:space="preserve">Сметана</t>
  </si>
  <si>
    <t xml:space="preserve">Котлеты Пермские</t>
  </si>
  <si>
    <t xml:space="preserve">Пюре из тыквы</t>
  </si>
  <si>
    <t xml:space="preserve">Хлеб ржано-пшеничный</t>
  </si>
  <si>
    <t xml:space="preserve">Компот из смеси сухофруктов</t>
  </si>
  <si>
    <t xml:space="preserve">Ватрушка «Лакомка»</t>
  </si>
  <si>
    <t xml:space="preserve">85к </t>
  </si>
  <si>
    <t xml:space="preserve">Курага (порциями)</t>
  </si>
  <si>
    <t xml:space="preserve">Напиток из шиповника</t>
  </si>
  <si>
    <t xml:space="preserve">310г</t>
  </si>
  <si>
    <t xml:space="preserve">Шницель рыбный натуральный (горбуша)</t>
  </si>
  <si>
    <t xml:space="preserve">377мс</t>
  </si>
  <si>
    <t xml:space="preserve">Пюре картофельное </t>
  </si>
  <si>
    <t xml:space="preserve">149п</t>
  </si>
  <si>
    <t xml:space="preserve">Помидоры (консерв.) порциями</t>
  </si>
  <si>
    <t xml:space="preserve">458\2</t>
  </si>
  <si>
    <t xml:space="preserve">Чай с медом, вареньем или джемом</t>
  </si>
  <si>
    <t xml:space="preserve">Масло сливочное (порциями)</t>
  </si>
  <si>
    <t xml:space="preserve">Кисломолочный напиток</t>
  </si>
  <si>
    <t xml:space="preserve">108б</t>
  </si>
  <si>
    <t xml:space="preserve">Баранки</t>
  </si>
  <si>
    <t xml:space="preserve">Итог день</t>
  </si>
  <si>
    <t xml:space="preserve">Каша пшенная жидкая</t>
  </si>
  <si>
    <t xml:space="preserve">75из</t>
  </si>
  <si>
    <t xml:space="preserve">Сыр полутвердый  (порциями)</t>
  </si>
  <si>
    <t xml:space="preserve">457/2</t>
  </si>
  <si>
    <t xml:space="preserve">Чай с сахаром</t>
  </si>
  <si>
    <t xml:space="preserve">Печенье </t>
  </si>
  <si>
    <t xml:space="preserve">8м</t>
  </si>
  <si>
    <t xml:space="preserve">Салат из капусты белокочанной и морской (масло)</t>
  </si>
  <si>
    <t xml:space="preserve">112г</t>
  </si>
  <si>
    <t xml:space="preserve">Солянка рыбная (горбуша)</t>
  </si>
  <si>
    <t xml:space="preserve"> Запеканка картофельная с мясом</t>
  </si>
  <si>
    <t xml:space="preserve">494к</t>
  </si>
  <si>
    <t xml:space="preserve">Компот из плодов или ягод сушеных (курага)</t>
  </si>
  <si>
    <t xml:space="preserve">Кекс «Детский»</t>
  </si>
  <si>
    <t xml:space="preserve">Кисель из повидла, джема, варенья</t>
  </si>
  <si>
    <t xml:space="preserve">383м</t>
  </si>
  <si>
    <t xml:space="preserve">Пюре из овощей (морковь)</t>
  </si>
  <si>
    <t xml:space="preserve">Пудинг творожный запеченный</t>
  </si>
  <si>
    <t xml:space="preserve">86д</t>
  </si>
  <si>
    <t xml:space="preserve">Джем (порциями)</t>
  </si>
  <si>
    <t xml:space="preserve">465/4</t>
  </si>
  <si>
    <t xml:space="preserve">Кофейный напиток с молоком </t>
  </si>
  <si>
    <t xml:space="preserve">353с</t>
  </si>
  <si>
    <t xml:space="preserve">Яйцо вареное</t>
  </si>
  <si>
    <t xml:space="preserve">152мс</t>
  </si>
  <si>
    <t xml:space="preserve">Картофель отварной </t>
  </si>
  <si>
    <t xml:space="preserve">Напиток из цикория с молоком</t>
  </si>
  <si>
    <t xml:space="preserve">Запеканка манная со свежими плодами (яблоко)</t>
  </si>
  <si>
    <t xml:space="preserve">Салат из соленых огурцов с луком</t>
  </si>
  <si>
    <t xml:space="preserve">132В</t>
  </si>
  <si>
    <t xml:space="preserve">Суп-пюре из картофеля</t>
  </si>
  <si>
    <t xml:space="preserve">Пудинг из говядины</t>
  </si>
  <si>
    <t xml:space="preserve">Рагу из овощей (1-й вариант)</t>
  </si>
  <si>
    <t xml:space="preserve">494из</t>
  </si>
  <si>
    <t xml:space="preserve">Компот из плодов или ягод сушеных (изюм)</t>
  </si>
  <si>
    <t xml:space="preserve">Сырники из творога запеченные</t>
  </si>
  <si>
    <t xml:space="preserve">86с</t>
  </si>
  <si>
    <t xml:space="preserve">Варение из черной смородины (порциями)</t>
  </si>
  <si>
    <t xml:space="preserve">464/4</t>
  </si>
  <si>
    <t xml:space="preserve">Кофейный напиток </t>
  </si>
  <si>
    <t xml:space="preserve">372/ш к</t>
  </si>
  <si>
    <t xml:space="preserve">Шницели из птицы припущенные (кура)</t>
  </si>
  <si>
    <t xml:space="preserve">Капуста тушеная</t>
  </si>
  <si>
    <t xml:space="preserve">459/2</t>
  </si>
  <si>
    <t xml:space="preserve">Чай с лимоном</t>
  </si>
  <si>
    <t xml:space="preserve">Омлет с рисовой кашей</t>
  </si>
  <si>
    <t xml:space="preserve">157к</t>
  </si>
  <si>
    <t xml:space="preserve">Кукуруза отварная  (конс)</t>
  </si>
  <si>
    <t xml:space="preserve">Пряники</t>
  </si>
  <si>
    <t xml:space="preserve">41з</t>
  </si>
  <si>
    <t xml:space="preserve">Салат картофельный с редькой и яблоками (заправка)</t>
  </si>
  <si>
    <t xml:space="preserve">101В</t>
  </si>
  <si>
    <t xml:space="preserve">Рассольник домашний </t>
  </si>
  <si>
    <t xml:space="preserve">Котлеты из говядины</t>
  </si>
  <si>
    <t xml:space="preserve">2з</t>
  </si>
  <si>
    <t xml:space="preserve">Салат витаминный (заправка)</t>
  </si>
  <si>
    <t xml:space="preserve">Булочка российская</t>
  </si>
  <si>
    <t xml:space="preserve">Кисель из апельсинов</t>
  </si>
  <si>
    <t xml:space="preserve">299фм</t>
  </si>
  <si>
    <t xml:space="preserve">Рыба, тушенная в томате с овощами (филе минтая)</t>
  </si>
  <si>
    <t xml:space="preserve">Картофельный пудинг</t>
  </si>
  <si>
    <t xml:space="preserve">Напиток клюквенный</t>
  </si>
  <si>
    <t xml:space="preserve">Суп молочный с макаронными изделиями</t>
  </si>
  <si>
    <t xml:space="preserve">Вафли  </t>
  </si>
  <si>
    <t xml:space="preserve">Сельдь с луком</t>
  </si>
  <si>
    <t xml:space="preserve">119В</t>
  </si>
  <si>
    <t xml:space="preserve">Суп крестьянский с крупой</t>
  </si>
  <si>
    <t xml:space="preserve">Кнели мясные из  говядины</t>
  </si>
  <si>
    <t xml:space="preserve">Макаронные изделия отварные </t>
  </si>
  <si>
    <t xml:space="preserve">149о</t>
  </si>
  <si>
    <t xml:space="preserve">Огурцы соленые (порциями)</t>
  </si>
  <si>
    <t xml:space="preserve">Компот из яблок с лимоном</t>
  </si>
  <si>
    <t xml:space="preserve">Кондитерские изделия</t>
  </si>
  <si>
    <t xml:space="preserve">Голубцы ленивые</t>
  </si>
  <si>
    <t xml:space="preserve">460/2</t>
  </si>
  <si>
    <t xml:space="preserve">Чай с молоком</t>
  </si>
  <si>
    <t xml:space="preserve">Каша гречневая вязкая </t>
  </si>
  <si>
    <t xml:space="preserve">Бутерброды с сыром (1-й вариант)</t>
  </si>
  <si>
    <t xml:space="preserve">Запеканка пшенная со свежими плодами (яблоко)</t>
  </si>
  <si>
    <t xml:space="preserve">47з</t>
  </si>
  <si>
    <t xml:space="preserve">Винегрет овощной (заправка)</t>
  </si>
  <si>
    <t xml:space="preserve">114В</t>
  </si>
  <si>
    <t xml:space="preserve">Суп картофельный с бобовыми </t>
  </si>
  <si>
    <t xml:space="preserve">374к</t>
  </si>
  <si>
    <t xml:space="preserve">Котлеты рубленные из птицы с соусом молочным (кура)</t>
  </si>
  <si>
    <t xml:space="preserve">486я</t>
  </si>
  <si>
    <t xml:space="preserve">Компот из свежих плодов и ягод (яблоко)</t>
  </si>
  <si>
    <t xml:space="preserve">357\м</t>
  </si>
  <si>
    <t xml:space="preserve">Оладьи из печени по-кунцевски</t>
  </si>
  <si>
    <t xml:space="preserve">154мс</t>
  </si>
  <si>
    <t xml:space="preserve">Картофель отварной в молоке</t>
  </si>
  <si>
    <t xml:space="preserve">Кисель из мандаринов</t>
  </si>
  <si>
    <t xml:space="preserve">Каша рисовая молочная жидкая</t>
  </si>
  <si>
    <t xml:space="preserve">Бутерброды с маслом (1-й вариант)</t>
  </si>
  <si>
    <t xml:space="preserve">34з</t>
  </si>
  <si>
    <t xml:space="preserve">Салат из свёклы с чесноком (заправка)</t>
  </si>
  <si>
    <t xml:space="preserve">104В</t>
  </si>
  <si>
    <t xml:space="preserve">Щи из свежей капусты с картофелем</t>
  </si>
  <si>
    <t xml:space="preserve">Фрикадельки мясные</t>
  </si>
  <si>
    <t xml:space="preserve">296г</t>
  </si>
  <si>
    <t xml:space="preserve">Рыба припущенная (горбуша)</t>
  </si>
  <si>
    <t xml:space="preserve">Омлет с пшенной кашей</t>
  </si>
  <si>
    <t xml:space="preserve">8з</t>
  </si>
  <si>
    <t xml:space="preserve">Салат из капусты белокочанной и морской (заправка)</t>
  </si>
  <si>
    <t xml:space="preserve">94В</t>
  </si>
  <si>
    <t xml:space="preserve">Борщ с картофелем</t>
  </si>
  <si>
    <t xml:space="preserve">Мясо тушеное</t>
  </si>
  <si>
    <t xml:space="preserve">Икра кабачковая (конс)</t>
  </si>
  <si>
    <t xml:space="preserve">486г</t>
  </si>
  <si>
    <t xml:space="preserve">Компот из свежих плодов и ягод (груша)</t>
  </si>
  <si>
    <t xml:space="preserve">367к</t>
  </si>
  <si>
    <t xml:space="preserve">Птица в соусе с томатом (кура)</t>
  </si>
  <si>
    <t xml:space="preserve">153мрл</t>
  </si>
  <si>
    <t xml:space="preserve">Картофель отварной с луком</t>
  </si>
  <si>
    <t xml:space="preserve">25з</t>
  </si>
  <si>
    <t xml:space="preserve">Салат из моркови с зеленым горошком (заправка)</t>
  </si>
  <si>
    <t xml:space="preserve">Котлеты  "Нежные"</t>
  </si>
  <si>
    <t xml:space="preserve">155к</t>
  </si>
  <si>
    <t xml:space="preserve">Капуста отварная</t>
  </si>
  <si>
    <t xml:space="preserve">Каша пшеничная молочная жидкая</t>
  </si>
  <si>
    <t xml:space="preserve">Запеканка рисовая со свежими плодами (яблоко)</t>
  </si>
  <si>
    <t xml:space="preserve">Салат сельдь с картофелем</t>
  </si>
  <si>
    <t xml:space="preserve">Гуляш из говядины </t>
  </si>
  <si>
    <t xml:space="preserve">295фм</t>
  </si>
  <si>
    <t xml:space="preserve">Рыба отварная (филе минтая)</t>
  </si>
  <si>
    <t xml:space="preserve">Компот из апельсинов с яблоками</t>
  </si>
  <si>
    <t xml:space="preserve">Каша манная молочная жидкая</t>
  </si>
  <si>
    <t xml:space="preserve">Бутерброды с сырной пастой (1-й вариант)</t>
  </si>
  <si>
    <t xml:space="preserve">Тефтели из говядины в молочном соусе</t>
  </si>
  <si>
    <t xml:space="preserve">141Г</t>
  </si>
  <si>
    <t xml:space="preserve">Суп молочный с крупой (гречневый)</t>
  </si>
  <si>
    <t xml:space="preserve">312г</t>
  </si>
  <si>
    <t xml:space="preserve">Рыба, запеченная под молочным соусом с картофельным пюре (горбуша)</t>
  </si>
  <si>
    <t xml:space="preserve">121Г</t>
  </si>
  <si>
    <t xml:space="preserve">Уха рыбацкая (горбуша)</t>
  </si>
  <si>
    <t xml:space="preserve">Запеканка пшенная</t>
  </si>
  <si>
    <t xml:space="preserve">Котлеты "Школьные"</t>
  </si>
  <si>
    <t xml:space="preserve">Пюре картофельное  с морковью</t>
  </si>
  <si>
    <t xml:space="preserve">457/02</t>
  </si>
  <si>
    <t xml:space="preserve">Запеканка пшенная с творогом</t>
  </si>
  <si>
    <t xml:space="preserve">101БМ</t>
  </si>
  <si>
    <t xml:space="preserve">Рассольник домашний на мясном бульоне</t>
  </si>
  <si>
    <t xml:space="preserve">Котлеты из говядины с овощами</t>
  </si>
  <si>
    <t xml:space="preserve">Пицца школьная </t>
  </si>
  <si>
    <t xml:space="preserve">296фм</t>
  </si>
  <si>
    <t xml:space="preserve">Рыба припущенная (филе минтая)</t>
  </si>
  <si>
    <t xml:space="preserve">Обший ИТОГ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35.56"/>
  </cols>
  <sheetData>
    <row r="1" customFormat="false" ht="20.1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</row>
    <row r="2" customFormat="false" ht="63" hidden="false" customHeight="false" outlineLevel="0" collapsed="false">
      <c r="A2" s="2" t="s">
        <v>14</v>
      </c>
      <c r="B2" s="3" t="s">
        <v>15</v>
      </c>
      <c r="C2" s="3" t="s">
        <v>16</v>
      </c>
      <c r="D2" s="3" t="s">
        <v>17</v>
      </c>
      <c r="E2" s="3" t="s">
        <v>18</v>
      </c>
      <c r="F2" s="3" t="s">
        <v>19</v>
      </c>
      <c r="G2" s="3" t="s">
        <v>20</v>
      </c>
      <c r="H2" s="3" t="s">
        <v>21</v>
      </c>
      <c r="I2" s="3" t="s">
        <v>22</v>
      </c>
      <c r="J2" s="3" t="s">
        <v>23</v>
      </c>
      <c r="K2" s="3" t="s">
        <v>24</v>
      </c>
      <c r="L2" s="3" t="s">
        <v>25</v>
      </c>
      <c r="M2" s="3" t="s">
        <v>26</v>
      </c>
      <c r="N2" s="3" t="s">
        <v>27</v>
      </c>
      <c r="O2" s="3" t="s">
        <v>28</v>
      </c>
    </row>
    <row r="3" customFormat="false" ht="52.5" hidden="false" customHeight="false" outlineLevel="0" collapsed="false">
      <c r="A3" s="2" t="s">
        <v>29</v>
      </c>
      <c r="B3" s="3" t="s">
        <v>30</v>
      </c>
      <c r="C3" s="3" t="s">
        <v>31</v>
      </c>
      <c r="D3" s="3" t="s">
        <v>32</v>
      </c>
      <c r="E3" s="3" t="s">
        <v>33</v>
      </c>
      <c r="F3" s="3" t="s">
        <v>34</v>
      </c>
      <c r="G3" s="3" t="s">
        <v>35</v>
      </c>
      <c r="H3" s="3" t="s">
        <v>36</v>
      </c>
      <c r="I3" s="3" t="s">
        <v>37</v>
      </c>
      <c r="J3" s="3" t="s">
        <v>38</v>
      </c>
      <c r="K3" s="3" t="s">
        <v>39</v>
      </c>
      <c r="L3" s="3" t="s">
        <v>31</v>
      </c>
      <c r="M3" s="3" t="s">
        <v>30</v>
      </c>
      <c r="N3" s="3" t="s">
        <v>38</v>
      </c>
      <c r="O3" s="3" t="s">
        <v>34</v>
      </c>
    </row>
    <row r="4" customFormat="false" ht="126" hidden="false" customHeight="false" outlineLevel="0" collapsed="false">
      <c r="A4" s="2" t="s">
        <v>40</v>
      </c>
      <c r="B4" s="3" t="s">
        <v>41</v>
      </c>
      <c r="C4" s="3" t="s">
        <v>42</v>
      </c>
      <c r="D4" s="3" t="s">
        <v>43</v>
      </c>
      <c r="E4" s="3" t="s">
        <v>44</v>
      </c>
      <c r="F4" s="3" t="s">
        <v>45</v>
      </c>
      <c r="G4" s="3" t="s">
        <v>46</v>
      </c>
      <c r="H4" s="3" t="s">
        <v>47</v>
      </c>
      <c r="I4" s="3" t="s">
        <v>48</v>
      </c>
      <c r="J4" s="3" t="s">
        <v>49</v>
      </c>
      <c r="K4" s="3" t="s">
        <v>50</v>
      </c>
      <c r="L4" s="3" t="s">
        <v>51</v>
      </c>
      <c r="M4" s="3" t="s">
        <v>52</v>
      </c>
      <c r="N4" s="3" t="s">
        <v>53</v>
      </c>
      <c r="O4" s="3" t="s">
        <v>54</v>
      </c>
    </row>
    <row r="5" customFormat="false" ht="52.5" hidden="false" customHeight="false" outlineLevel="0" collapsed="false">
      <c r="A5" s="2" t="s">
        <v>55</v>
      </c>
      <c r="B5" s="3" t="s">
        <v>56</v>
      </c>
      <c r="C5" s="3" t="s">
        <v>57</v>
      </c>
      <c r="D5" s="3" t="s">
        <v>58</v>
      </c>
      <c r="E5" s="3" t="s">
        <v>59</v>
      </c>
      <c r="F5" s="3" t="s">
        <v>60</v>
      </c>
      <c r="G5" s="3" t="s">
        <v>61</v>
      </c>
      <c r="H5" s="3" t="s">
        <v>62</v>
      </c>
      <c r="I5" s="3" t="s">
        <v>63</v>
      </c>
      <c r="J5" s="3" t="s">
        <v>60</v>
      </c>
      <c r="K5" s="3" t="s">
        <v>64</v>
      </c>
      <c r="L5" s="3" t="s">
        <v>65</v>
      </c>
      <c r="M5" s="3" t="s">
        <v>66</v>
      </c>
      <c r="N5" s="3" t="s">
        <v>67</v>
      </c>
      <c r="O5" s="3" t="s">
        <v>68</v>
      </c>
    </row>
    <row r="6" customFormat="false" ht="94.5" hidden="false" customHeight="false" outlineLevel="0" collapsed="false">
      <c r="A6" s="2" t="s">
        <v>69</v>
      </c>
      <c r="B6" s="3" t="s">
        <v>70</v>
      </c>
      <c r="C6" s="3" t="s">
        <v>71</v>
      </c>
      <c r="D6" s="3" t="s">
        <v>72</v>
      </c>
      <c r="E6" s="3" t="s">
        <v>73</v>
      </c>
      <c r="F6" s="3" t="s">
        <v>74</v>
      </c>
      <c r="G6" s="3" t="s">
        <v>75</v>
      </c>
      <c r="H6" s="3" t="s">
        <v>76</v>
      </c>
      <c r="I6" s="3" t="s">
        <v>77</v>
      </c>
      <c r="J6" s="3" t="s">
        <v>78</v>
      </c>
      <c r="K6" s="3" t="s">
        <v>79</v>
      </c>
      <c r="L6" s="3" t="s">
        <v>80</v>
      </c>
      <c r="M6" s="3" t="s">
        <v>81</v>
      </c>
      <c r="N6" s="3" t="s">
        <v>82</v>
      </c>
      <c r="O6" s="3" t="s">
        <v>83</v>
      </c>
    </row>
    <row r="7" customFormat="false" ht="31.5" hidden="false" customHeight="false" outlineLevel="0" collapsed="false">
      <c r="A7" s="2" t="s">
        <v>84</v>
      </c>
      <c r="B7" s="3" t="s">
        <v>85</v>
      </c>
      <c r="C7" s="3" t="s">
        <v>86</v>
      </c>
      <c r="D7" s="3" t="s">
        <v>85</v>
      </c>
      <c r="E7" s="3" t="s">
        <v>86</v>
      </c>
      <c r="F7" s="3" t="s">
        <v>85</v>
      </c>
      <c r="G7" s="3" t="s">
        <v>85</v>
      </c>
      <c r="H7" s="3" t="s">
        <v>86</v>
      </c>
      <c r="I7" s="3" t="s">
        <v>86</v>
      </c>
      <c r="J7" s="3" t="s">
        <v>85</v>
      </c>
      <c r="K7" s="3" t="s">
        <v>85</v>
      </c>
      <c r="L7" s="3" t="s">
        <v>86</v>
      </c>
      <c r="M7" s="3" t="s">
        <v>85</v>
      </c>
      <c r="N7" s="3" t="s">
        <v>86</v>
      </c>
      <c r="O7" s="3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14"/>
    <col collapsed="false" customWidth="true" hidden="false" outlineLevel="0" max="3" min="3" style="0" width="8.14"/>
    <col collapsed="false" customWidth="true" hidden="false" outlineLevel="0" max="6" min="4" style="0" width="10.56"/>
  </cols>
  <sheetData>
    <row r="1" customFormat="false" ht="16.5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5.5" hidden="false" customHeight="false" outlineLevel="0" collapsed="false">
      <c r="A3" s="5" t="s">
        <v>88</v>
      </c>
      <c r="B3" s="5" t="s">
        <v>89</v>
      </c>
      <c r="C3" s="5" t="s">
        <v>90</v>
      </c>
      <c r="D3" s="5" t="s">
        <v>91</v>
      </c>
      <c r="E3" s="5" t="s">
        <v>92</v>
      </c>
      <c r="F3" s="5" t="s">
        <v>93</v>
      </c>
      <c r="G3" s="5" t="s">
        <v>94</v>
      </c>
      <c r="H3" s="5" t="s">
        <v>95</v>
      </c>
      <c r="I3" s="5" t="s">
        <v>96</v>
      </c>
      <c r="J3" s="5" t="s">
        <v>97</v>
      </c>
      <c r="K3" s="5" t="s">
        <v>98</v>
      </c>
      <c r="L3" s="5" t="s">
        <v>99</v>
      </c>
      <c r="M3" s="5" t="s">
        <v>100</v>
      </c>
    </row>
    <row r="4" customFormat="false" ht="12.75" hidden="false" customHeight="false" outlineLevel="0" collapsed="false">
      <c r="A4" s="1"/>
      <c r="B4" s="6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7" t="s">
        <v>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n">
        <v>226</v>
      </c>
      <c r="B6" s="1" t="s">
        <v>101</v>
      </c>
      <c r="C6" s="8" t="n">
        <v>200</v>
      </c>
      <c r="D6" s="1" t="n">
        <v>3.6</v>
      </c>
      <c r="E6" s="1" t="n">
        <v>5.5</v>
      </c>
      <c r="F6" s="1" t="n">
        <v>25.6</v>
      </c>
      <c r="G6" s="1" t="n">
        <v>108.8</v>
      </c>
      <c r="H6" s="1" t="n">
        <v>0.1</v>
      </c>
      <c r="I6" s="1" t="n">
        <v>1.1</v>
      </c>
      <c r="J6" s="1" t="n">
        <v>131</v>
      </c>
      <c r="K6" s="1" t="n">
        <v>110</v>
      </c>
      <c r="L6" s="1" t="n">
        <v>19</v>
      </c>
      <c r="M6" s="1" t="n">
        <v>0.2</v>
      </c>
    </row>
    <row r="7" customFormat="false" ht="12.75" hidden="false" customHeight="false" outlineLevel="0" collapsed="false">
      <c r="A7" s="1" t="n">
        <v>268</v>
      </c>
      <c r="B7" s="1" t="s">
        <v>102</v>
      </c>
      <c r="C7" s="8" t="n">
        <v>80</v>
      </c>
      <c r="D7" s="1" t="n">
        <v>5.1</v>
      </c>
      <c r="E7" s="1" t="n">
        <v>9.3</v>
      </c>
      <c r="F7" s="1" t="n">
        <v>1.7</v>
      </c>
      <c r="G7" s="1" t="n">
        <v>133.4</v>
      </c>
      <c r="H7" s="1" t="n">
        <v>0</v>
      </c>
      <c r="I7" s="1" t="n">
        <v>0.2</v>
      </c>
      <c r="J7" s="1" t="n">
        <v>62</v>
      </c>
      <c r="K7" s="1" t="n">
        <v>90</v>
      </c>
      <c r="L7" s="1" t="n">
        <v>6</v>
      </c>
      <c r="M7" s="1" t="n">
        <v>0.8</v>
      </c>
    </row>
    <row r="8" customFormat="false" ht="12.75" hidden="false" customHeight="false" outlineLevel="0" collapsed="false">
      <c r="A8" s="1" t="n">
        <v>987</v>
      </c>
      <c r="B8" s="1" t="s">
        <v>103</v>
      </c>
      <c r="C8" s="8" t="n">
        <v>90</v>
      </c>
      <c r="D8" s="1" t="n">
        <v>5.8</v>
      </c>
      <c r="E8" s="1" t="n">
        <v>0.5</v>
      </c>
      <c r="F8" s="1" t="n">
        <v>40.3</v>
      </c>
      <c r="G8" s="1" t="n">
        <v>211</v>
      </c>
      <c r="H8" s="1" t="n">
        <v>0.1</v>
      </c>
      <c r="I8" s="1" t="n">
        <v>0</v>
      </c>
      <c r="J8" s="1" t="n">
        <v>18</v>
      </c>
      <c r="K8" s="1" t="n">
        <v>28</v>
      </c>
      <c r="L8" s="1" t="n">
        <v>8</v>
      </c>
      <c r="M8" s="1" t="n">
        <v>0.8</v>
      </c>
    </row>
    <row r="9" customFormat="false" ht="12.75" hidden="false" customHeight="false" outlineLevel="0" collapsed="false">
      <c r="A9" s="1" t="s">
        <v>104</v>
      </c>
      <c r="B9" s="1" t="s">
        <v>105</v>
      </c>
      <c r="C9" s="8" t="n">
        <v>200</v>
      </c>
      <c r="D9" s="1" t="n">
        <v>2.9</v>
      </c>
      <c r="E9" s="1" t="n">
        <v>2.5</v>
      </c>
      <c r="F9" s="1" t="n">
        <v>12.3</v>
      </c>
      <c r="G9" s="1" t="n">
        <v>93</v>
      </c>
      <c r="H9" s="1" t="n">
        <v>0</v>
      </c>
      <c r="I9" s="1" t="n">
        <v>0.7</v>
      </c>
      <c r="J9" s="1" t="n">
        <v>117</v>
      </c>
      <c r="K9" s="1" t="n">
        <v>81</v>
      </c>
      <c r="L9" s="1" t="n">
        <v>21</v>
      </c>
      <c r="M9" s="1" t="n">
        <v>0.9</v>
      </c>
    </row>
    <row r="10" customFormat="false" ht="12.75" hidden="false" customHeight="false" outlineLevel="0" collapsed="false">
      <c r="A10" s="9"/>
      <c r="B10" s="9" t="s">
        <v>106</v>
      </c>
      <c r="C10" s="9"/>
      <c r="D10" s="9" t="n">
        <f aca="false">SUM(D6:D9)</f>
        <v>17.4</v>
      </c>
      <c r="E10" s="9" t="n">
        <f aca="false">SUM(E6:E9)</f>
        <v>17.8</v>
      </c>
      <c r="F10" s="9" t="n">
        <f aca="false">SUM(F6:F9)</f>
        <v>79.9</v>
      </c>
      <c r="G10" s="9" t="n">
        <f aca="false">SUM(G6:G9)</f>
        <v>546.2</v>
      </c>
      <c r="H10" s="9" t="n">
        <f aca="false">SUM(H6:H9)</f>
        <v>0.2</v>
      </c>
      <c r="I10" s="9" t="n">
        <f aca="false">SUM(I6:I9)</f>
        <v>2</v>
      </c>
      <c r="J10" s="9" t="n">
        <f aca="false">SUM(J6:J9)</f>
        <v>328</v>
      </c>
      <c r="K10" s="9" t="n">
        <f aca="false">SUM(K6:K9)</f>
        <v>309</v>
      </c>
      <c r="L10" s="9" t="n">
        <f aca="false">SUM(L6:L9)</f>
        <v>54</v>
      </c>
      <c r="M10" s="9" t="n">
        <f aca="false">SUM(M6:M9)</f>
        <v>2.7</v>
      </c>
    </row>
    <row r="11" customFormat="false" ht="12.75" hidden="false" customHeight="false" outlineLevel="0" collapsed="false">
      <c r="A11" s="1"/>
      <c r="B11" s="7" t="s">
        <v>2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257</v>
      </c>
      <c r="B12" s="1" t="s">
        <v>107</v>
      </c>
      <c r="C12" s="8" t="n">
        <v>150</v>
      </c>
      <c r="D12" s="1" t="n">
        <v>4.1</v>
      </c>
      <c r="E12" s="1" t="n">
        <v>4.3</v>
      </c>
      <c r="F12" s="1" t="n">
        <v>26.1</v>
      </c>
      <c r="G12" s="1" t="n">
        <v>51.7</v>
      </c>
      <c r="H12" s="1" t="n">
        <v>0.1</v>
      </c>
      <c r="I12" s="1" t="n">
        <v>1.5</v>
      </c>
      <c r="J12" s="1" t="n">
        <v>18</v>
      </c>
      <c r="K12" s="1" t="n">
        <v>26</v>
      </c>
      <c r="L12" s="1" t="n">
        <v>13</v>
      </c>
      <c r="M12" s="1" t="n">
        <v>0.9</v>
      </c>
    </row>
    <row r="13" customFormat="false" ht="12.75" hidden="false" customHeight="false" outlineLevel="0" collapsed="false">
      <c r="A13" s="1" t="n">
        <v>82</v>
      </c>
      <c r="B13" s="1" t="s">
        <v>108</v>
      </c>
      <c r="C13" s="8" t="n">
        <v>100</v>
      </c>
      <c r="D13" s="1" t="n">
        <v>0.3</v>
      </c>
      <c r="E13" s="1" t="n">
        <v>0.4</v>
      </c>
      <c r="F13" s="1" t="n">
        <v>8.3</v>
      </c>
      <c r="G13" s="1" t="n">
        <v>43.2</v>
      </c>
      <c r="H13" s="1" t="n">
        <v>0</v>
      </c>
      <c r="I13" s="1" t="n">
        <v>5</v>
      </c>
      <c r="J13" s="1" t="n">
        <v>16</v>
      </c>
      <c r="K13" s="1" t="n">
        <v>6</v>
      </c>
      <c r="L13" s="1" t="n">
        <v>6</v>
      </c>
      <c r="M13" s="1" t="n">
        <v>1.2</v>
      </c>
    </row>
    <row r="14" customFormat="false" ht="12.75" hidden="false" customHeight="false" outlineLevel="0" collapsed="false">
      <c r="A14" s="1" t="n">
        <v>501</v>
      </c>
      <c r="B14" s="1" t="s">
        <v>109</v>
      </c>
      <c r="C14" s="8" t="n">
        <v>200</v>
      </c>
      <c r="D14" s="1" t="n">
        <v>0.8</v>
      </c>
      <c r="E14" s="1" t="n">
        <v>0.2</v>
      </c>
      <c r="F14" s="1" t="n">
        <v>18.1</v>
      </c>
      <c r="G14" s="1" t="n">
        <v>41.6</v>
      </c>
      <c r="H14" s="1" t="n">
        <v>0</v>
      </c>
      <c r="I14" s="1" t="n">
        <v>1</v>
      </c>
      <c r="J14" s="1" t="n">
        <v>14</v>
      </c>
      <c r="K14" s="1" t="n">
        <v>7</v>
      </c>
      <c r="L14" s="1" t="n">
        <v>7</v>
      </c>
      <c r="M14" s="1" t="n">
        <v>0.9</v>
      </c>
    </row>
    <row r="15" customFormat="false" ht="12.75" hidden="false" customHeight="false" outlineLevel="0" collapsed="false">
      <c r="A15" s="9"/>
      <c r="B15" s="9" t="s">
        <v>106</v>
      </c>
      <c r="C15" s="9"/>
      <c r="D15" s="9" t="n">
        <f aca="false">SUM(D12:D14)</f>
        <v>5.2</v>
      </c>
      <c r="E15" s="9" t="n">
        <f aca="false">SUM(E12:E14)</f>
        <v>4.9</v>
      </c>
      <c r="F15" s="9" t="n">
        <f aca="false">SUM(F12:F14)</f>
        <v>52.5</v>
      </c>
      <c r="G15" s="9" t="n">
        <f aca="false">SUM(G12:G14)</f>
        <v>136.5</v>
      </c>
      <c r="H15" s="9" t="n">
        <f aca="false">SUM(H12:H14)</f>
        <v>0.1</v>
      </c>
      <c r="I15" s="9" t="n">
        <f aca="false">SUM(I12:I14)</f>
        <v>7.5</v>
      </c>
      <c r="J15" s="9" t="n">
        <f aca="false">SUM(J12:J14)</f>
        <v>48</v>
      </c>
      <c r="K15" s="9" t="n">
        <f aca="false">SUM(K12:K14)</f>
        <v>39</v>
      </c>
      <c r="L15" s="9" t="n">
        <f aca="false">SUM(L12:L14)</f>
        <v>26</v>
      </c>
      <c r="M15" s="9" t="n">
        <f aca="false">SUM(M12:M14)</f>
        <v>3</v>
      </c>
    </row>
    <row r="16" customFormat="false" ht="12.75" hidden="false" customHeight="false" outlineLevel="0" collapsed="false">
      <c r="A16" s="1"/>
      <c r="B16" s="7" t="s">
        <v>4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s">
        <v>110</v>
      </c>
      <c r="B17" s="1" t="s">
        <v>111</v>
      </c>
      <c r="C17" s="8" t="n">
        <v>150</v>
      </c>
      <c r="D17" s="1" t="n">
        <v>2.2</v>
      </c>
      <c r="E17" s="1" t="n">
        <v>3.1</v>
      </c>
      <c r="F17" s="1" t="n">
        <v>8.9</v>
      </c>
      <c r="G17" s="1" t="n">
        <v>108</v>
      </c>
      <c r="H17" s="1" t="n">
        <v>0.1</v>
      </c>
      <c r="I17" s="1" t="n">
        <v>3.3</v>
      </c>
      <c r="J17" s="1" t="n">
        <v>22</v>
      </c>
      <c r="K17" s="1" t="n">
        <v>39</v>
      </c>
      <c r="L17" s="1" t="n">
        <v>20</v>
      </c>
      <c r="M17" s="1" t="n">
        <v>0.7</v>
      </c>
    </row>
    <row r="18" customFormat="false" ht="12.75" hidden="false" customHeight="false" outlineLevel="0" collapsed="false">
      <c r="A18" s="1" t="s">
        <v>112</v>
      </c>
      <c r="B18" s="1" t="s">
        <v>113</v>
      </c>
      <c r="C18" s="8" t="n">
        <v>250</v>
      </c>
      <c r="D18" s="1" t="n">
        <v>1.7</v>
      </c>
      <c r="E18" s="1" t="n">
        <v>2.9</v>
      </c>
      <c r="F18" s="1" t="n">
        <v>7.8</v>
      </c>
      <c r="G18" s="1" t="n">
        <v>93.8</v>
      </c>
      <c r="H18" s="1" t="n">
        <v>0.1</v>
      </c>
      <c r="I18" s="1" t="n">
        <v>2.5</v>
      </c>
      <c r="J18" s="1" t="n">
        <v>39</v>
      </c>
      <c r="K18" s="1" t="n">
        <v>36</v>
      </c>
      <c r="L18" s="1" t="n">
        <v>21</v>
      </c>
      <c r="M18" s="1" t="n">
        <v>0.9</v>
      </c>
    </row>
    <row r="19" customFormat="false" ht="12.75" hidden="false" customHeight="false" outlineLevel="0" collapsed="false">
      <c r="A19" s="1" t="n">
        <v>433</v>
      </c>
      <c r="B19" s="1" t="s">
        <v>114</v>
      </c>
      <c r="C19" s="8" t="n">
        <v>10</v>
      </c>
      <c r="D19" s="1" t="n">
        <v>0.2</v>
      </c>
      <c r="E19" s="1" t="n">
        <v>1.1</v>
      </c>
      <c r="F19" s="1" t="n">
        <v>0.3</v>
      </c>
      <c r="G19" s="1" t="n">
        <v>15.7</v>
      </c>
      <c r="H19" s="1" t="n">
        <v>0</v>
      </c>
      <c r="I19" s="1" t="n">
        <v>0</v>
      </c>
      <c r="J19" s="1" t="n">
        <v>8</v>
      </c>
      <c r="K19" s="1" t="n">
        <v>2</v>
      </c>
      <c r="L19" s="1" t="n">
        <v>1</v>
      </c>
      <c r="M19" s="1" t="n">
        <v>0</v>
      </c>
    </row>
    <row r="20" customFormat="false" ht="12.75" hidden="false" customHeight="false" outlineLevel="0" collapsed="false">
      <c r="A20" s="1" t="n">
        <v>341</v>
      </c>
      <c r="B20" s="1" t="s">
        <v>115</v>
      </c>
      <c r="C20" s="8" t="n">
        <v>100</v>
      </c>
      <c r="D20" s="1" t="n">
        <v>11.8</v>
      </c>
      <c r="E20" s="1" t="n">
        <v>11.8</v>
      </c>
      <c r="F20" s="1" t="n">
        <v>9.7</v>
      </c>
      <c r="G20" s="1" t="n">
        <v>203.5</v>
      </c>
      <c r="H20" s="1" t="n">
        <v>0.1</v>
      </c>
      <c r="I20" s="1" t="n">
        <v>0.7</v>
      </c>
      <c r="J20" s="1" t="n">
        <v>49</v>
      </c>
      <c r="K20" s="1" t="n">
        <v>92</v>
      </c>
      <c r="L20" s="1" t="n">
        <v>13</v>
      </c>
      <c r="M20" s="1" t="n">
        <v>1.5</v>
      </c>
    </row>
    <row r="21" customFormat="false" ht="12.75" hidden="false" customHeight="false" outlineLevel="0" collapsed="false">
      <c r="A21" s="1" t="n">
        <v>173</v>
      </c>
      <c r="B21" s="1" t="s">
        <v>116</v>
      </c>
      <c r="C21" s="8" t="n">
        <v>180</v>
      </c>
      <c r="D21" s="1" t="n">
        <v>2.2</v>
      </c>
      <c r="E21" s="1" t="n">
        <v>6.8</v>
      </c>
      <c r="F21" s="1" t="n">
        <v>8.1</v>
      </c>
      <c r="G21" s="1" t="n">
        <v>84</v>
      </c>
      <c r="H21" s="1" t="n">
        <v>0.1</v>
      </c>
      <c r="I21" s="1" t="n">
        <v>1.5</v>
      </c>
      <c r="J21" s="1" t="n">
        <v>66</v>
      </c>
      <c r="K21" s="1" t="n">
        <v>23</v>
      </c>
      <c r="L21" s="1" t="n">
        <v>20</v>
      </c>
      <c r="M21" s="1" t="n">
        <v>0.8</v>
      </c>
    </row>
    <row r="22" customFormat="false" ht="12.75" hidden="false" customHeight="false" outlineLevel="0" collapsed="false">
      <c r="A22" s="1" t="n">
        <v>987</v>
      </c>
      <c r="B22" s="1" t="s">
        <v>103</v>
      </c>
      <c r="C22" s="8" t="n">
        <v>90</v>
      </c>
      <c r="D22" s="1" t="n">
        <v>5.8</v>
      </c>
      <c r="E22" s="1" t="n">
        <v>0.6</v>
      </c>
      <c r="F22" s="1" t="n">
        <v>42.1</v>
      </c>
      <c r="G22" s="1" t="n">
        <v>211</v>
      </c>
      <c r="H22" s="1" t="n">
        <v>0.1</v>
      </c>
      <c r="I22" s="1" t="n">
        <v>0</v>
      </c>
      <c r="J22" s="1" t="n">
        <v>18</v>
      </c>
      <c r="K22" s="1" t="n">
        <v>18</v>
      </c>
      <c r="L22" s="1" t="n">
        <v>8</v>
      </c>
      <c r="M22" s="1" t="n">
        <v>0.8</v>
      </c>
    </row>
    <row r="23" customFormat="false" ht="12.75" hidden="false" customHeight="false" outlineLevel="0" collapsed="false">
      <c r="A23" s="1" t="n">
        <v>989</v>
      </c>
      <c r="B23" s="1" t="s">
        <v>117</v>
      </c>
      <c r="C23" s="8" t="n">
        <v>80</v>
      </c>
      <c r="D23" s="1" t="n">
        <v>4.9</v>
      </c>
      <c r="E23" s="1" t="n">
        <v>0.8</v>
      </c>
      <c r="F23" s="1" t="n">
        <v>27.8</v>
      </c>
      <c r="G23" s="1" t="n">
        <v>158.5</v>
      </c>
      <c r="H23" s="1" t="n">
        <v>0.1</v>
      </c>
      <c r="I23" s="1" t="n">
        <v>0</v>
      </c>
      <c r="J23" s="1" t="n">
        <v>36</v>
      </c>
      <c r="K23" s="1" t="n">
        <v>106</v>
      </c>
      <c r="L23" s="1" t="n">
        <v>19</v>
      </c>
      <c r="M23" s="1" t="n">
        <v>0.9</v>
      </c>
    </row>
    <row r="24" customFormat="false" ht="12.75" hidden="false" customHeight="false" outlineLevel="0" collapsed="false">
      <c r="A24" s="1" t="n">
        <v>495</v>
      </c>
      <c r="B24" s="1" t="s">
        <v>118</v>
      </c>
      <c r="C24" s="8" t="n">
        <v>200</v>
      </c>
      <c r="D24" s="1" t="n">
        <v>0.6</v>
      </c>
      <c r="E24" s="1" t="n">
        <v>0.1</v>
      </c>
      <c r="F24" s="1" t="n">
        <v>14.7</v>
      </c>
      <c r="G24" s="1" t="n">
        <v>77.6</v>
      </c>
      <c r="H24" s="1" t="n">
        <v>0</v>
      </c>
      <c r="I24" s="1" t="n">
        <v>0.1</v>
      </c>
      <c r="J24" s="1" t="n">
        <v>18</v>
      </c>
      <c r="K24" s="1" t="n">
        <v>9</v>
      </c>
      <c r="L24" s="1" t="n">
        <v>6</v>
      </c>
      <c r="M24" s="1" t="n">
        <v>0.4</v>
      </c>
    </row>
    <row r="25" customFormat="false" ht="12.75" hidden="false" customHeight="false" outlineLevel="0" collapsed="false">
      <c r="A25" s="9"/>
      <c r="B25" s="9" t="s">
        <v>106</v>
      </c>
      <c r="C25" s="9"/>
      <c r="D25" s="9" t="n">
        <f aca="false">SUM(D17:D24)</f>
        <v>29.4</v>
      </c>
      <c r="E25" s="9" t="n">
        <f aca="false">SUM(E17:E24)</f>
        <v>27.2</v>
      </c>
      <c r="F25" s="9" t="n">
        <f aca="false">SUM(F17:F24)</f>
        <v>119.4</v>
      </c>
      <c r="G25" s="9" t="n">
        <f aca="false">SUM(G17:G24)</f>
        <v>952.1</v>
      </c>
      <c r="H25" s="9" t="n">
        <f aca="false">SUM(H17:H24)</f>
        <v>0.6</v>
      </c>
      <c r="I25" s="9" t="n">
        <f aca="false">SUM(I17:I24)</f>
        <v>8.1</v>
      </c>
      <c r="J25" s="9" t="n">
        <f aca="false">SUM(J17:J24)</f>
        <v>256</v>
      </c>
      <c r="K25" s="9" t="n">
        <f aca="false">SUM(K17:K24)</f>
        <v>325</v>
      </c>
      <c r="L25" s="9" t="n">
        <f aca="false">SUM(L17:L24)</f>
        <v>108</v>
      </c>
      <c r="M25" s="9" t="n">
        <f aca="false">SUM(M17:M24)</f>
        <v>6</v>
      </c>
    </row>
    <row r="26" customFormat="false" ht="12.75" hidden="false" customHeight="false" outlineLevel="0" collapsed="false">
      <c r="A26" s="1"/>
      <c r="B26" s="7" t="s">
        <v>55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546</v>
      </c>
      <c r="B27" s="1" t="s">
        <v>119</v>
      </c>
      <c r="C27" s="8" t="n">
        <v>100</v>
      </c>
      <c r="D27" s="1" t="n">
        <v>10.2</v>
      </c>
      <c r="E27" s="1" t="n">
        <v>22.8</v>
      </c>
      <c r="F27" s="1" t="n">
        <v>24.7</v>
      </c>
      <c r="G27" s="1" t="n">
        <v>292</v>
      </c>
      <c r="H27" s="1" t="n">
        <v>0.1</v>
      </c>
      <c r="I27" s="1" t="n">
        <v>0.1</v>
      </c>
      <c r="J27" s="1" t="n">
        <v>112</v>
      </c>
      <c r="K27" s="1" t="n">
        <v>134</v>
      </c>
      <c r="L27" s="1" t="n">
        <v>10</v>
      </c>
      <c r="M27" s="1" t="n">
        <v>0.4</v>
      </c>
    </row>
    <row r="28" customFormat="false" ht="12.75" hidden="false" customHeight="false" outlineLevel="0" collapsed="false">
      <c r="A28" s="1" t="n">
        <v>82</v>
      </c>
      <c r="B28" s="1" t="s">
        <v>108</v>
      </c>
      <c r="C28" s="8" t="n">
        <v>100</v>
      </c>
      <c r="D28" s="1" t="n">
        <v>0.4</v>
      </c>
      <c r="E28" s="1" t="n">
        <v>0.4</v>
      </c>
      <c r="F28" s="1" t="n">
        <v>7.1</v>
      </c>
      <c r="G28" s="1" t="n">
        <v>49</v>
      </c>
      <c r="H28" s="1" t="n">
        <v>0</v>
      </c>
      <c r="I28" s="1" t="n">
        <v>3</v>
      </c>
      <c r="J28" s="1" t="n">
        <v>19</v>
      </c>
      <c r="K28" s="1" t="n">
        <v>9</v>
      </c>
      <c r="L28" s="1" t="n">
        <v>6</v>
      </c>
      <c r="M28" s="1" t="n">
        <v>0.9</v>
      </c>
    </row>
    <row r="29" customFormat="false" ht="12.75" hidden="false" customHeight="false" outlineLevel="0" collapsed="false">
      <c r="A29" s="1" t="s">
        <v>120</v>
      </c>
      <c r="B29" s="1" t="s">
        <v>121</v>
      </c>
      <c r="C29" s="8" t="n">
        <v>20</v>
      </c>
      <c r="D29" s="1" t="n">
        <v>0.7</v>
      </c>
      <c r="E29" s="1" t="n">
        <v>0</v>
      </c>
      <c r="F29" s="1" t="n">
        <v>5.1</v>
      </c>
      <c r="G29" s="1" t="n">
        <v>30.5</v>
      </c>
      <c r="H29" s="1" t="n">
        <v>0</v>
      </c>
      <c r="I29" s="1" t="n">
        <v>0.4</v>
      </c>
      <c r="J29" s="1" t="n">
        <v>21</v>
      </c>
      <c r="K29" s="1" t="n">
        <v>9</v>
      </c>
      <c r="L29" s="1" t="n">
        <v>8</v>
      </c>
      <c r="M29" s="1" t="n">
        <v>0.2</v>
      </c>
    </row>
    <row r="30" customFormat="false" ht="12.75" hidden="false" customHeight="false" outlineLevel="0" collapsed="false">
      <c r="A30" s="1" t="n">
        <v>496</v>
      </c>
      <c r="B30" s="1" t="s">
        <v>122</v>
      </c>
      <c r="C30" s="8" t="n">
        <v>200</v>
      </c>
      <c r="D30" s="1" t="n">
        <v>0</v>
      </c>
      <c r="E30" s="1" t="n">
        <v>0</v>
      </c>
      <c r="F30" s="1" t="n">
        <v>7.3</v>
      </c>
      <c r="G30" s="1" t="n">
        <v>37.1</v>
      </c>
      <c r="H30" s="1" t="n">
        <v>0</v>
      </c>
      <c r="I30" s="1" t="n">
        <v>40</v>
      </c>
      <c r="J30" s="1" t="n">
        <v>12</v>
      </c>
      <c r="K30" s="1" t="n">
        <v>1</v>
      </c>
      <c r="L30" s="1" t="n">
        <v>1</v>
      </c>
      <c r="M30" s="1" t="n">
        <v>0.4</v>
      </c>
    </row>
    <row r="31" customFormat="false" ht="12.75" hidden="false" customHeight="false" outlineLevel="0" collapsed="false">
      <c r="A31" s="9"/>
      <c r="B31" s="9" t="s">
        <v>106</v>
      </c>
      <c r="C31" s="9"/>
      <c r="D31" s="9" t="n">
        <f aca="false">SUM(D27:D30)</f>
        <v>11.3</v>
      </c>
      <c r="E31" s="9" t="n">
        <f aca="false">SUM(E27:E30)</f>
        <v>23.2</v>
      </c>
      <c r="F31" s="9" t="n">
        <f aca="false">SUM(F27:F30)</f>
        <v>44.2</v>
      </c>
      <c r="G31" s="9" t="n">
        <f aca="false">SUM(G27:G30)</f>
        <v>408.6</v>
      </c>
      <c r="H31" s="9" t="n">
        <f aca="false">SUM(H27:H30)</f>
        <v>0.1</v>
      </c>
      <c r="I31" s="9" t="n">
        <f aca="false">SUM(I27:I30)</f>
        <v>43.5</v>
      </c>
      <c r="J31" s="9" t="n">
        <f aca="false">SUM(J27:J30)</f>
        <v>164</v>
      </c>
      <c r="K31" s="9" t="n">
        <f aca="false">SUM(K27:K30)</f>
        <v>153</v>
      </c>
      <c r="L31" s="9" t="n">
        <f aca="false">SUM(L27:L30)</f>
        <v>25</v>
      </c>
      <c r="M31" s="9" t="n">
        <f aca="false">SUM(M27:M30)</f>
        <v>1.9</v>
      </c>
    </row>
    <row r="32" customFormat="false" ht="12.75" hidden="false" customHeight="false" outlineLevel="0" collapsed="false">
      <c r="A32" s="1"/>
      <c r="B32" s="7" t="s">
        <v>69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s">
        <v>123</v>
      </c>
      <c r="B33" s="1" t="s">
        <v>124</v>
      </c>
      <c r="C33" s="8" t="n">
        <v>100</v>
      </c>
      <c r="D33" s="1" t="n">
        <v>13.6</v>
      </c>
      <c r="E33" s="1" t="n">
        <v>2.3</v>
      </c>
      <c r="F33" s="1" t="n">
        <v>7.1</v>
      </c>
      <c r="G33" s="1" t="n">
        <v>103.8</v>
      </c>
      <c r="H33" s="1" t="n">
        <v>0</v>
      </c>
      <c r="I33" s="1" t="n">
        <v>1.1</v>
      </c>
      <c r="J33" s="1" t="n">
        <v>55</v>
      </c>
      <c r="K33" s="1" t="n">
        <v>75</v>
      </c>
      <c r="L33" s="1" t="n">
        <v>16</v>
      </c>
      <c r="M33" s="1" t="n">
        <v>0.9</v>
      </c>
    </row>
    <row r="34" customFormat="false" ht="12.75" hidden="false" customHeight="false" outlineLevel="0" collapsed="false">
      <c r="A34" s="1" t="s">
        <v>125</v>
      </c>
      <c r="B34" s="1" t="s">
        <v>126</v>
      </c>
      <c r="C34" s="8" t="n">
        <v>230</v>
      </c>
      <c r="D34" s="1" t="n">
        <v>2.8</v>
      </c>
      <c r="E34" s="1" t="n">
        <v>6.1</v>
      </c>
      <c r="F34" s="1" t="n">
        <v>17.2</v>
      </c>
      <c r="G34" s="1" t="n">
        <v>93.8</v>
      </c>
      <c r="H34" s="1" t="n">
        <v>0.1</v>
      </c>
      <c r="I34" s="1" t="n">
        <v>3.5</v>
      </c>
      <c r="J34" s="1" t="n">
        <v>53</v>
      </c>
      <c r="K34" s="1" t="n">
        <v>75</v>
      </c>
      <c r="L34" s="1" t="n">
        <v>24</v>
      </c>
      <c r="M34" s="1" t="n">
        <v>0.9</v>
      </c>
    </row>
    <row r="35" customFormat="false" ht="12.75" hidden="false" customHeight="false" outlineLevel="0" collapsed="false">
      <c r="A35" s="1" t="s">
        <v>127</v>
      </c>
      <c r="B35" s="1" t="s">
        <v>128</v>
      </c>
      <c r="C35" s="8" t="n">
        <v>75</v>
      </c>
      <c r="D35" s="1" t="n">
        <v>0.5</v>
      </c>
      <c r="E35" s="1" t="n">
        <v>0.1</v>
      </c>
      <c r="F35" s="1" t="n">
        <v>1.1</v>
      </c>
      <c r="G35" s="1" t="n">
        <v>14.5</v>
      </c>
      <c r="H35" s="1" t="n">
        <v>0</v>
      </c>
      <c r="I35" s="1" t="n">
        <v>3.6</v>
      </c>
      <c r="J35" s="1" t="n">
        <v>8</v>
      </c>
      <c r="K35" s="1" t="n">
        <v>12</v>
      </c>
      <c r="L35" s="1" t="n">
        <v>4</v>
      </c>
      <c r="M35" s="1" t="n">
        <v>0.5</v>
      </c>
    </row>
    <row r="36" customFormat="false" ht="12.75" hidden="false" customHeight="false" outlineLevel="0" collapsed="false">
      <c r="A36" s="1" t="n">
        <v>987</v>
      </c>
      <c r="B36" s="1" t="s">
        <v>103</v>
      </c>
      <c r="C36" s="8" t="n">
        <v>40</v>
      </c>
      <c r="D36" s="1" t="n">
        <v>2.5</v>
      </c>
      <c r="E36" s="1" t="n">
        <v>0.3</v>
      </c>
      <c r="F36" s="1" t="n">
        <v>16.1</v>
      </c>
      <c r="G36" s="1" t="n">
        <v>93.8</v>
      </c>
      <c r="H36" s="1" t="n">
        <v>0.1</v>
      </c>
      <c r="I36" s="1" t="n">
        <v>0</v>
      </c>
      <c r="J36" s="1" t="n">
        <v>8</v>
      </c>
      <c r="K36" s="1" t="n">
        <v>20</v>
      </c>
      <c r="L36" s="1" t="n">
        <v>2</v>
      </c>
      <c r="M36" s="1" t="n">
        <v>0.3</v>
      </c>
    </row>
    <row r="37" customFormat="false" ht="12.75" hidden="false" customHeight="false" outlineLevel="0" collapsed="false">
      <c r="A37" s="1" t="n">
        <v>989</v>
      </c>
      <c r="B37" s="1" t="s">
        <v>117</v>
      </c>
      <c r="C37" s="8" t="n">
        <v>70</v>
      </c>
      <c r="D37" s="1" t="n">
        <v>3.3</v>
      </c>
      <c r="E37" s="1" t="n">
        <v>0.7</v>
      </c>
      <c r="F37" s="1" t="n">
        <v>24.3</v>
      </c>
      <c r="G37" s="1" t="n">
        <v>138.7</v>
      </c>
      <c r="H37" s="1" t="n">
        <v>0.1</v>
      </c>
      <c r="I37" s="1" t="n">
        <v>0</v>
      </c>
      <c r="J37" s="1" t="n">
        <v>29</v>
      </c>
      <c r="K37" s="1" t="n">
        <v>59</v>
      </c>
      <c r="L37" s="1" t="n">
        <v>15</v>
      </c>
      <c r="M37" s="1" t="n">
        <v>0.7</v>
      </c>
    </row>
    <row r="38" customFormat="false" ht="12.75" hidden="false" customHeight="false" outlineLevel="0" collapsed="false">
      <c r="A38" s="1" t="s">
        <v>129</v>
      </c>
      <c r="B38" s="1" t="s">
        <v>130</v>
      </c>
      <c r="C38" s="8" t="n">
        <v>200</v>
      </c>
      <c r="D38" s="1" t="n">
        <v>0.2</v>
      </c>
      <c r="E38" s="1" t="n">
        <v>0.1</v>
      </c>
      <c r="F38" s="1" t="n">
        <v>9</v>
      </c>
      <c r="G38" s="1" t="n">
        <v>44.5</v>
      </c>
      <c r="H38" s="1" t="n">
        <v>0</v>
      </c>
      <c r="I38" s="1" t="n">
        <v>0.4</v>
      </c>
      <c r="J38" s="1" t="n">
        <v>11</v>
      </c>
      <c r="K38" s="1" t="n">
        <v>4</v>
      </c>
      <c r="L38" s="1" t="n">
        <v>6</v>
      </c>
      <c r="M38" s="1" t="n">
        <v>0.8</v>
      </c>
    </row>
    <row r="39" customFormat="false" ht="12.75" hidden="false" customHeight="false" outlineLevel="0" collapsed="false">
      <c r="A39" s="1" t="n">
        <v>79</v>
      </c>
      <c r="B39" s="1" t="s">
        <v>131</v>
      </c>
      <c r="C39" s="8" t="n">
        <v>10</v>
      </c>
      <c r="D39" s="1" t="n">
        <v>0.1</v>
      </c>
      <c r="E39" s="1" t="n">
        <v>4.6</v>
      </c>
      <c r="F39" s="1" t="n">
        <v>0.1</v>
      </c>
      <c r="G39" s="1" t="n">
        <v>56.2</v>
      </c>
      <c r="H39" s="1" t="n">
        <v>0</v>
      </c>
      <c r="I39" s="1" t="n">
        <v>0</v>
      </c>
      <c r="J39" s="1" t="n">
        <v>2</v>
      </c>
      <c r="K39" s="1" t="n">
        <v>2</v>
      </c>
      <c r="L39" s="1" t="n">
        <v>0</v>
      </c>
      <c r="M39" s="1" t="n">
        <v>0</v>
      </c>
    </row>
    <row r="40" customFormat="false" ht="12.75" hidden="false" customHeight="false" outlineLevel="0" collapsed="false">
      <c r="A40" s="9"/>
      <c r="B40" s="9" t="s">
        <v>106</v>
      </c>
      <c r="C40" s="9"/>
      <c r="D40" s="9" t="n">
        <f aca="false">SUM(D33:D39)</f>
        <v>23</v>
      </c>
      <c r="E40" s="9" t="n">
        <f aca="false">SUM(E33:E39)</f>
        <v>14.2</v>
      </c>
      <c r="F40" s="9" t="n">
        <f aca="false">SUM(F33:F39)</f>
        <v>74.9</v>
      </c>
      <c r="G40" s="9" t="n">
        <f aca="false">SUM(G33:G39)</f>
        <v>545.3</v>
      </c>
      <c r="H40" s="9" t="n">
        <f aca="false">SUM(H33:H39)</f>
        <v>0.3</v>
      </c>
      <c r="I40" s="9" t="n">
        <f aca="false">SUM(I33:I39)</f>
        <v>8.6</v>
      </c>
      <c r="J40" s="9" t="n">
        <f aca="false">SUM(J33:J39)</f>
        <v>166</v>
      </c>
      <c r="K40" s="9" t="n">
        <f aca="false">SUM(K33:K39)</f>
        <v>247</v>
      </c>
      <c r="L40" s="9" t="n">
        <f aca="false">SUM(L33:L39)</f>
        <v>67</v>
      </c>
      <c r="M40" s="9" t="n">
        <f aca="false">SUM(M33:M39)</f>
        <v>4.1</v>
      </c>
    </row>
    <row r="41" customFormat="false" ht="12.75" hidden="false" customHeight="false" outlineLevel="0" collapsed="false">
      <c r="A41" s="1"/>
      <c r="B41" s="7" t="s">
        <v>8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 t="n">
        <v>470</v>
      </c>
      <c r="B42" s="1" t="s">
        <v>132</v>
      </c>
      <c r="C42" s="8" t="n">
        <v>200</v>
      </c>
      <c r="D42" s="1" t="n">
        <v>2.9</v>
      </c>
      <c r="E42" s="1" t="n">
        <v>4.1</v>
      </c>
      <c r="F42" s="1" t="n">
        <v>5</v>
      </c>
      <c r="G42" s="1" t="n">
        <v>80.2</v>
      </c>
      <c r="H42" s="1" t="n">
        <v>0.1</v>
      </c>
      <c r="I42" s="1" t="n">
        <v>0.9</v>
      </c>
      <c r="J42" s="1" t="n">
        <v>235</v>
      </c>
      <c r="K42" s="1" t="n">
        <v>125</v>
      </c>
      <c r="L42" s="1" t="n">
        <v>18</v>
      </c>
      <c r="M42" s="1" t="n">
        <v>0.1</v>
      </c>
    </row>
    <row r="43" customFormat="false" ht="12.75" hidden="false" customHeight="false" outlineLevel="0" collapsed="false">
      <c r="A43" s="1" t="s">
        <v>133</v>
      </c>
      <c r="B43" s="1" t="s">
        <v>134</v>
      </c>
      <c r="C43" s="8" t="n">
        <v>20</v>
      </c>
      <c r="D43" s="1" t="n">
        <v>0.9</v>
      </c>
      <c r="E43" s="1" t="n">
        <v>1.1</v>
      </c>
      <c r="F43" s="1" t="n">
        <v>7.1</v>
      </c>
      <c r="G43" s="1" t="n">
        <v>59.4</v>
      </c>
      <c r="H43" s="1" t="n">
        <v>0</v>
      </c>
      <c r="I43" s="1" t="n">
        <v>0</v>
      </c>
      <c r="J43" s="1" t="n">
        <v>4</v>
      </c>
      <c r="K43" s="1" t="n">
        <v>4</v>
      </c>
      <c r="L43" s="1" t="n">
        <v>3</v>
      </c>
      <c r="M43" s="1" t="n">
        <v>0.2</v>
      </c>
    </row>
    <row r="44" customFormat="false" ht="12.75" hidden="false" customHeight="false" outlineLevel="0" collapsed="false">
      <c r="A44" s="9"/>
      <c r="B44" s="9" t="s">
        <v>106</v>
      </c>
      <c r="C44" s="9"/>
      <c r="D44" s="9" t="n">
        <f aca="false">SUM(D42:D43)</f>
        <v>3.8</v>
      </c>
      <c r="E44" s="9" t="n">
        <f aca="false">SUM(E42:E43)</f>
        <v>5.2</v>
      </c>
      <c r="F44" s="9" t="n">
        <f aca="false">SUM(F42:F43)</f>
        <v>12.1</v>
      </c>
      <c r="G44" s="9" t="n">
        <f aca="false">SUM(G42:G43)</f>
        <v>139.6</v>
      </c>
      <c r="H44" s="9" t="n">
        <f aca="false">SUM(H42:H43)</f>
        <v>0.1</v>
      </c>
      <c r="I44" s="9" t="n">
        <f aca="false">SUM(I42:I43)</f>
        <v>0.9</v>
      </c>
      <c r="J44" s="9" t="n">
        <f aca="false">SUM(J42:J43)</f>
        <v>239</v>
      </c>
      <c r="K44" s="9" t="n">
        <f aca="false">SUM(K42:K43)</f>
        <v>129</v>
      </c>
      <c r="L44" s="9" t="n">
        <f aca="false">SUM(L42:L43)</f>
        <v>21</v>
      </c>
      <c r="M44" s="9" t="n">
        <f aca="false">SUM(M42:M43)</f>
        <v>0.3</v>
      </c>
    </row>
    <row r="45" customFormat="false" ht="12.75" hidden="false" customHeight="false" outlineLevel="0" collapsed="false">
      <c r="A45" s="9"/>
      <c r="B45" s="9" t="s">
        <v>135</v>
      </c>
      <c r="C45" s="9"/>
      <c r="D45" s="9" t="n">
        <f aca="false">SUM(D10+D15+D25+D31+D40+D44)</f>
        <v>90.1</v>
      </c>
      <c r="E45" s="9" t="n">
        <f aca="false">SUM(E10+E15+E25+E31+E40+E44)</f>
        <v>92.5</v>
      </c>
      <c r="F45" s="9" t="n">
        <f aca="false">SUM(F10+F15+F25+F31+F40+F44)</f>
        <v>383</v>
      </c>
      <c r="G45" s="9" t="n">
        <v>2728.1</v>
      </c>
      <c r="H45" s="9" t="n">
        <f aca="false">SUM(H10+H15+H25+H31+H40+H44)</f>
        <v>1.4</v>
      </c>
      <c r="I45" s="9" t="n">
        <f aca="false">SUM(I10+I15+I25+I31+I40+I44)</f>
        <v>70.6</v>
      </c>
      <c r="J45" s="9" t="n">
        <f aca="false">SUM(J10+J15+J25+J31+J40+J44)</f>
        <v>1201</v>
      </c>
      <c r="K45" s="9" t="n">
        <f aca="false">SUM(K10+K15+K25+K31+K40+K44)</f>
        <v>1202</v>
      </c>
      <c r="L45" s="9" t="n">
        <f aca="false">SUM(L10+L15+L25+L31+L40+L44)</f>
        <v>301</v>
      </c>
      <c r="M45" s="9" t="n">
        <f aca="false">SUM(M10+M15+M25+M31+M40+M44)</f>
        <v>18</v>
      </c>
    </row>
    <row r="46" customFormat="false" ht="25.5" hidden="false" customHeight="false" outlineLevel="0" collapsed="false">
      <c r="A46" s="5" t="s">
        <v>88</v>
      </c>
      <c r="B46" s="5" t="s">
        <v>89</v>
      </c>
      <c r="C46" s="5" t="s">
        <v>90</v>
      </c>
      <c r="D46" s="5" t="s">
        <v>91</v>
      </c>
      <c r="E46" s="5" t="s">
        <v>92</v>
      </c>
      <c r="F46" s="5" t="s">
        <v>93</v>
      </c>
      <c r="G46" s="5" t="s">
        <v>94</v>
      </c>
      <c r="H46" s="5" t="s">
        <v>95</v>
      </c>
      <c r="I46" s="5" t="s">
        <v>96</v>
      </c>
      <c r="J46" s="5" t="s">
        <v>97</v>
      </c>
      <c r="K46" s="5" t="s">
        <v>98</v>
      </c>
      <c r="L46" s="5" t="s">
        <v>99</v>
      </c>
      <c r="M46" s="5" t="s">
        <v>100</v>
      </c>
    </row>
    <row r="47" customFormat="false" ht="12.75" hidden="false" customHeight="false" outlineLevel="0" collapsed="false">
      <c r="A47" s="1"/>
      <c r="B47" s="6" t="s">
        <v>1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7" t="s">
        <v>1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 t="n">
        <v>233</v>
      </c>
      <c r="B49" s="1" t="s">
        <v>136</v>
      </c>
      <c r="C49" s="8" t="n">
        <v>250</v>
      </c>
      <c r="D49" s="1" t="n">
        <v>4.5</v>
      </c>
      <c r="E49" s="1" t="n">
        <v>7.6</v>
      </c>
      <c r="F49" s="1" t="n">
        <v>26.8</v>
      </c>
      <c r="G49" s="1" t="n">
        <v>156.7</v>
      </c>
      <c r="H49" s="1" t="n">
        <v>0.2</v>
      </c>
      <c r="I49" s="1" t="n">
        <v>1.7</v>
      </c>
      <c r="J49" s="1" t="n">
        <v>130</v>
      </c>
      <c r="K49" s="1" t="n">
        <v>138</v>
      </c>
      <c r="L49" s="1" t="n">
        <v>26</v>
      </c>
      <c r="M49" s="1" t="n">
        <v>0.6</v>
      </c>
    </row>
    <row r="50" customFormat="false" ht="12.75" hidden="false" customHeight="false" outlineLevel="0" collapsed="false">
      <c r="A50" s="1" t="s">
        <v>137</v>
      </c>
      <c r="B50" s="1" t="s">
        <v>138</v>
      </c>
      <c r="C50" s="8" t="n">
        <v>20</v>
      </c>
      <c r="D50" s="1" t="n">
        <v>2.6</v>
      </c>
      <c r="E50" s="1" t="n">
        <v>4.9</v>
      </c>
      <c r="F50" s="1" t="n">
        <v>0</v>
      </c>
      <c r="G50" s="1" t="n">
        <v>61.7</v>
      </c>
      <c r="H50" s="1" t="n">
        <v>0</v>
      </c>
      <c r="I50" s="1" t="n">
        <v>0.5</v>
      </c>
      <c r="J50" s="1" t="n">
        <v>117</v>
      </c>
      <c r="K50" s="1" t="n">
        <v>48</v>
      </c>
      <c r="L50" s="1" t="n">
        <v>6</v>
      </c>
      <c r="M50" s="1" t="n">
        <v>0.1</v>
      </c>
    </row>
    <row r="51" customFormat="false" ht="12.75" hidden="false" customHeight="false" outlineLevel="0" collapsed="false">
      <c r="A51" s="1" t="n">
        <v>79</v>
      </c>
      <c r="B51" s="1" t="s">
        <v>131</v>
      </c>
      <c r="C51" s="8" t="n">
        <v>10</v>
      </c>
      <c r="D51" s="1" t="n">
        <v>0.1</v>
      </c>
      <c r="E51" s="1" t="n">
        <v>6.2</v>
      </c>
      <c r="F51" s="1" t="n">
        <v>0.1</v>
      </c>
      <c r="G51" s="1" t="n">
        <v>66.1</v>
      </c>
      <c r="H51" s="1" t="n">
        <v>0</v>
      </c>
      <c r="I51" s="1" t="n">
        <v>0</v>
      </c>
      <c r="J51" s="1" t="n">
        <v>1</v>
      </c>
      <c r="K51" s="1" t="n">
        <v>1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n">
        <v>987</v>
      </c>
      <c r="B52" s="1" t="s">
        <v>103</v>
      </c>
      <c r="C52" s="8" t="n">
        <v>90</v>
      </c>
      <c r="D52" s="1" t="n">
        <v>5.8</v>
      </c>
      <c r="E52" s="1" t="n">
        <v>0.5</v>
      </c>
      <c r="F52" s="1" t="n">
        <v>40.3</v>
      </c>
      <c r="G52" s="1" t="n">
        <v>211</v>
      </c>
      <c r="H52" s="1" t="n">
        <v>0.1</v>
      </c>
      <c r="I52" s="1" t="n">
        <v>0</v>
      </c>
      <c r="J52" s="1" t="n">
        <v>8</v>
      </c>
      <c r="K52" s="1" t="n">
        <v>18</v>
      </c>
      <c r="L52" s="1" t="n">
        <v>7</v>
      </c>
      <c r="M52" s="1" t="n">
        <v>0.8</v>
      </c>
    </row>
    <row r="53" customFormat="false" ht="12.75" hidden="false" customHeight="false" outlineLevel="0" collapsed="false">
      <c r="A53" s="1" t="s">
        <v>139</v>
      </c>
      <c r="B53" s="1" t="s">
        <v>140</v>
      </c>
      <c r="C53" s="8" t="n">
        <v>200</v>
      </c>
      <c r="D53" s="1" t="n">
        <v>0.2</v>
      </c>
      <c r="E53" s="1" t="n">
        <v>0.1</v>
      </c>
      <c r="F53" s="1" t="n">
        <v>9.3</v>
      </c>
      <c r="G53" s="1" t="n">
        <v>48.5</v>
      </c>
      <c r="H53" s="1" t="n">
        <v>0</v>
      </c>
      <c r="I53" s="1" t="n">
        <v>0</v>
      </c>
      <c r="J53" s="1" t="n">
        <v>9</v>
      </c>
      <c r="K53" s="1" t="n">
        <v>9</v>
      </c>
      <c r="L53" s="1" t="n">
        <v>7</v>
      </c>
      <c r="M53" s="1" t="n">
        <v>0.6</v>
      </c>
    </row>
    <row r="54" customFormat="false" ht="12.75" hidden="false" customHeight="false" outlineLevel="0" collapsed="false">
      <c r="A54" s="9"/>
      <c r="B54" s="9" t="s">
        <v>106</v>
      </c>
      <c r="C54" s="9"/>
      <c r="D54" s="9" t="n">
        <f aca="false">SUM(D49:D53)</f>
        <v>13.2</v>
      </c>
      <c r="E54" s="9" t="n">
        <f aca="false">SUM(E49:E53)</f>
        <v>19.3</v>
      </c>
      <c r="F54" s="9" t="n">
        <f aca="false">SUM(F49:F53)</f>
        <v>76.5</v>
      </c>
      <c r="G54" s="9" t="n">
        <f aca="false">SUM(G49:G53)</f>
        <v>544</v>
      </c>
      <c r="H54" s="9" t="n">
        <f aca="false">SUM(H49:H53)</f>
        <v>0.3</v>
      </c>
      <c r="I54" s="9" t="n">
        <f aca="false">SUM(I49:I53)</f>
        <v>2.2</v>
      </c>
      <c r="J54" s="9" t="n">
        <f aca="false">SUM(J49:J53)</f>
        <v>265</v>
      </c>
      <c r="K54" s="9" t="n">
        <f aca="false">SUM(K49:K53)</f>
        <v>214</v>
      </c>
      <c r="L54" s="9" t="n">
        <f aca="false">SUM(L49:L53)</f>
        <v>46</v>
      </c>
      <c r="M54" s="9" t="n">
        <f aca="false">SUM(M49:M53)</f>
        <v>2.1</v>
      </c>
    </row>
    <row r="55" customFormat="false" ht="12.75" hidden="false" customHeight="false" outlineLevel="0" collapsed="false">
      <c r="A55" s="1"/>
      <c r="B55" s="7" t="s">
        <v>2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 t="n">
        <v>590</v>
      </c>
      <c r="B56" s="1" t="s">
        <v>141</v>
      </c>
      <c r="C56" s="8" t="n">
        <v>50</v>
      </c>
      <c r="D56" s="1" t="n">
        <v>3.6</v>
      </c>
      <c r="E56" s="1" t="n">
        <v>4.1</v>
      </c>
      <c r="F56" s="1" t="n">
        <v>18.3</v>
      </c>
      <c r="G56" s="1" t="n">
        <v>59</v>
      </c>
      <c r="H56" s="1" t="n">
        <v>0</v>
      </c>
      <c r="I56" s="1" t="n">
        <v>0</v>
      </c>
      <c r="J56" s="1" t="n">
        <v>13</v>
      </c>
      <c r="K56" s="1" t="n">
        <v>17</v>
      </c>
      <c r="L56" s="1" t="n">
        <v>8</v>
      </c>
      <c r="M56" s="1" t="n">
        <v>0.5</v>
      </c>
    </row>
    <row r="57" customFormat="false" ht="12.75" hidden="false" customHeight="false" outlineLevel="0" collapsed="false">
      <c r="A57" s="1" t="n">
        <v>82</v>
      </c>
      <c r="B57" s="1" t="s">
        <v>108</v>
      </c>
      <c r="C57" s="8" t="n">
        <v>100</v>
      </c>
      <c r="D57" s="1" t="n">
        <v>0.3</v>
      </c>
      <c r="E57" s="1" t="n">
        <v>0.4</v>
      </c>
      <c r="F57" s="1" t="n">
        <v>8.3</v>
      </c>
      <c r="G57" s="1" t="n">
        <v>35.4</v>
      </c>
      <c r="H57" s="1" t="n">
        <v>0</v>
      </c>
      <c r="I57" s="1" t="n">
        <v>5</v>
      </c>
      <c r="J57" s="1" t="n">
        <v>15</v>
      </c>
      <c r="K57" s="1" t="n">
        <v>3</v>
      </c>
      <c r="L57" s="1" t="n">
        <v>4</v>
      </c>
      <c r="M57" s="1" t="n">
        <v>1.2</v>
      </c>
    </row>
    <row r="58" customFormat="false" ht="12.75" hidden="false" customHeight="false" outlineLevel="0" collapsed="false">
      <c r="A58" s="1" t="n">
        <v>501</v>
      </c>
      <c r="B58" s="1" t="s">
        <v>109</v>
      </c>
      <c r="C58" s="8" t="n">
        <v>200</v>
      </c>
      <c r="D58" s="1" t="n">
        <v>0.8</v>
      </c>
      <c r="E58" s="1" t="n">
        <v>0.1</v>
      </c>
      <c r="F58" s="1" t="n">
        <v>18.1</v>
      </c>
      <c r="G58" s="1" t="n">
        <v>41.6</v>
      </c>
      <c r="H58" s="1" t="n">
        <v>0</v>
      </c>
      <c r="I58" s="1" t="n">
        <v>1</v>
      </c>
      <c r="J58" s="1" t="n">
        <v>13</v>
      </c>
      <c r="K58" s="1" t="n">
        <v>6</v>
      </c>
      <c r="L58" s="1" t="n">
        <v>6</v>
      </c>
      <c r="M58" s="1" t="n">
        <v>0.9</v>
      </c>
    </row>
    <row r="59" customFormat="false" ht="12.75" hidden="false" customHeight="false" outlineLevel="0" collapsed="false">
      <c r="A59" s="9"/>
      <c r="B59" s="9" t="s">
        <v>106</v>
      </c>
      <c r="C59" s="9"/>
      <c r="D59" s="9" t="n">
        <f aca="false">SUM(D56:D58)</f>
        <v>4.7</v>
      </c>
      <c r="E59" s="9" t="n">
        <f aca="false">SUM(E56:E58)</f>
        <v>4.6</v>
      </c>
      <c r="F59" s="9" t="n">
        <f aca="false">SUM(F56:F58)</f>
        <v>44.7</v>
      </c>
      <c r="G59" s="9" t="n">
        <f aca="false">SUM(G56:G58)</f>
        <v>136</v>
      </c>
      <c r="H59" s="9" t="n">
        <f aca="false">SUM(H56:H58)</f>
        <v>0</v>
      </c>
      <c r="I59" s="9" t="n">
        <f aca="false">SUM(I56:I58)</f>
        <v>6</v>
      </c>
      <c r="J59" s="9" t="n">
        <f aca="false">SUM(J56:J58)</f>
        <v>41</v>
      </c>
      <c r="K59" s="9" t="n">
        <f aca="false">SUM(K56:K58)</f>
        <v>26</v>
      </c>
      <c r="L59" s="9" t="n">
        <f aca="false">SUM(L56:L58)</f>
        <v>18</v>
      </c>
      <c r="M59" s="9" t="n">
        <f aca="false">SUM(M56:M58)</f>
        <v>2.6</v>
      </c>
    </row>
    <row r="60" customFormat="false" ht="12.75" hidden="false" customHeight="false" outlineLevel="0" collapsed="false">
      <c r="A60" s="1"/>
      <c r="B60" s="7" t="s">
        <v>4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 t="s">
        <v>142</v>
      </c>
      <c r="B61" s="1" t="s">
        <v>143</v>
      </c>
      <c r="C61" s="8" t="n">
        <v>100</v>
      </c>
      <c r="D61" s="1" t="n">
        <v>1</v>
      </c>
      <c r="E61" s="1" t="n">
        <v>8.1</v>
      </c>
      <c r="F61" s="1" t="n">
        <v>5.6</v>
      </c>
      <c r="G61" s="1" t="n">
        <v>101.3</v>
      </c>
      <c r="H61" s="1" t="n">
        <v>0.1</v>
      </c>
      <c r="I61" s="1" t="n">
        <v>27.1</v>
      </c>
      <c r="J61" s="1" t="n">
        <v>40</v>
      </c>
      <c r="K61" s="1" t="n">
        <v>19</v>
      </c>
      <c r="L61" s="1" t="n">
        <v>33</v>
      </c>
      <c r="M61" s="1" t="n">
        <v>2.4</v>
      </c>
    </row>
    <row r="62" customFormat="false" ht="12.75" hidden="false" customHeight="false" outlineLevel="0" collapsed="false">
      <c r="A62" s="1" t="s">
        <v>144</v>
      </c>
      <c r="B62" s="1" t="s">
        <v>145</v>
      </c>
      <c r="C62" s="8" t="n">
        <v>250</v>
      </c>
      <c r="D62" s="1" t="n">
        <v>7.4</v>
      </c>
      <c r="E62" s="1" t="n">
        <v>5.3</v>
      </c>
      <c r="F62" s="1" t="n">
        <v>2.6</v>
      </c>
      <c r="G62" s="1" t="n">
        <v>102.7</v>
      </c>
      <c r="H62" s="1" t="n">
        <v>0.1</v>
      </c>
      <c r="I62" s="1" t="n">
        <v>3.9</v>
      </c>
      <c r="J62" s="1" t="n">
        <v>29</v>
      </c>
      <c r="K62" s="1" t="n">
        <v>85</v>
      </c>
      <c r="L62" s="1" t="n">
        <v>13</v>
      </c>
      <c r="M62" s="1" t="n">
        <v>0.8</v>
      </c>
    </row>
    <row r="63" customFormat="false" ht="12.75" hidden="false" customHeight="false" outlineLevel="0" collapsed="false">
      <c r="A63" s="1" t="n">
        <v>433</v>
      </c>
      <c r="B63" s="1" t="s">
        <v>114</v>
      </c>
      <c r="C63" s="8" t="n">
        <v>10</v>
      </c>
      <c r="D63" s="1" t="n">
        <v>0.1</v>
      </c>
      <c r="E63" s="1" t="n">
        <v>1.5</v>
      </c>
      <c r="F63" s="1" t="n">
        <v>0.7</v>
      </c>
      <c r="G63" s="1" t="n">
        <v>15.7</v>
      </c>
      <c r="H63" s="1" t="n">
        <v>0</v>
      </c>
      <c r="I63" s="1" t="n">
        <v>0</v>
      </c>
      <c r="J63" s="1" t="n">
        <v>6</v>
      </c>
      <c r="K63" s="1" t="n">
        <v>4</v>
      </c>
      <c r="L63" s="1" t="n">
        <v>1</v>
      </c>
      <c r="M63" s="1" t="n">
        <v>0</v>
      </c>
    </row>
    <row r="64" customFormat="false" ht="12.75" hidden="false" customHeight="false" outlineLevel="0" collapsed="false">
      <c r="A64" s="1" t="n">
        <v>334</v>
      </c>
      <c r="B64" s="1" t="s">
        <v>146</v>
      </c>
      <c r="C64" s="8" t="n">
        <v>200</v>
      </c>
      <c r="D64" s="1" t="n">
        <v>15</v>
      </c>
      <c r="E64" s="1" t="n">
        <v>15.2</v>
      </c>
      <c r="F64" s="1" t="n">
        <v>9.8</v>
      </c>
      <c r="G64" s="1" t="n">
        <v>330</v>
      </c>
      <c r="H64" s="1" t="n">
        <v>0.2</v>
      </c>
      <c r="I64" s="1" t="n">
        <v>17.8</v>
      </c>
      <c r="J64" s="1" t="n">
        <v>21</v>
      </c>
      <c r="K64" s="1" t="n">
        <v>153</v>
      </c>
      <c r="L64" s="1" t="n">
        <v>18</v>
      </c>
      <c r="M64" s="1" t="n">
        <v>2</v>
      </c>
    </row>
    <row r="65" customFormat="false" ht="12.75" hidden="false" customHeight="false" outlineLevel="0" collapsed="false">
      <c r="A65" s="1" t="n">
        <v>987</v>
      </c>
      <c r="B65" s="1" t="s">
        <v>103</v>
      </c>
      <c r="C65" s="8" t="n">
        <v>70</v>
      </c>
      <c r="D65" s="1" t="n">
        <v>4.3</v>
      </c>
      <c r="E65" s="1" t="n">
        <v>0.5</v>
      </c>
      <c r="F65" s="1" t="n">
        <v>31.4</v>
      </c>
      <c r="G65" s="1" t="n">
        <v>164.1</v>
      </c>
      <c r="H65" s="1" t="n">
        <v>0.1</v>
      </c>
      <c r="I65" s="1" t="n">
        <v>0</v>
      </c>
      <c r="J65" s="1" t="n">
        <v>10</v>
      </c>
      <c r="K65" s="1" t="n">
        <v>14</v>
      </c>
      <c r="L65" s="1" t="n">
        <v>6</v>
      </c>
      <c r="M65" s="1" t="n">
        <v>0.6</v>
      </c>
    </row>
    <row r="66" customFormat="false" ht="12.75" hidden="false" customHeight="false" outlineLevel="0" collapsed="false">
      <c r="A66" s="1" t="n">
        <v>989</v>
      </c>
      <c r="B66" s="1" t="s">
        <v>117</v>
      </c>
      <c r="C66" s="8" t="n">
        <v>80</v>
      </c>
      <c r="D66" s="1" t="n">
        <v>4.9</v>
      </c>
      <c r="E66" s="1" t="n">
        <v>0.8</v>
      </c>
      <c r="F66" s="1" t="n">
        <v>27.8</v>
      </c>
      <c r="G66" s="1" t="n">
        <v>158.5</v>
      </c>
      <c r="H66" s="1" t="n">
        <v>0.1</v>
      </c>
      <c r="I66" s="1" t="n">
        <v>0</v>
      </c>
      <c r="J66" s="1" t="n">
        <v>36</v>
      </c>
      <c r="K66" s="1" t="n">
        <v>106</v>
      </c>
      <c r="L66" s="1" t="n">
        <v>19</v>
      </c>
      <c r="M66" s="1" t="n">
        <v>0.9</v>
      </c>
    </row>
    <row r="67" customFormat="false" ht="12.75" hidden="false" customHeight="false" outlineLevel="0" collapsed="false">
      <c r="A67" s="1" t="s">
        <v>147</v>
      </c>
      <c r="B67" s="1" t="s">
        <v>148</v>
      </c>
      <c r="C67" s="8" t="n">
        <v>200</v>
      </c>
      <c r="D67" s="1" t="n">
        <v>0.6</v>
      </c>
      <c r="E67" s="1" t="n">
        <v>0.1</v>
      </c>
      <c r="F67" s="1" t="n">
        <v>15.1</v>
      </c>
      <c r="G67" s="1" t="n">
        <v>79.7</v>
      </c>
      <c r="H67" s="1" t="n">
        <v>0</v>
      </c>
      <c r="I67" s="1" t="n">
        <v>0.3</v>
      </c>
      <c r="J67" s="1" t="n">
        <v>31</v>
      </c>
      <c r="K67" s="1" t="n">
        <v>17</v>
      </c>
      <c r="L67" s="1" t="n">
        <v>19</v>
      </c>
      <c r="M67" s="1" t="n">
        <v>0.6</v>
      </c>
    </row>
    <row r="68" customFormat="false" ht="12.75" hidden="false" customHeight="false" outlineLevel="0" collapsed="false">
      <c r="A68" s="9"/>
      <c r="B68" s="9" t="s">
        <v>106</v>
      </c>
      <c r="C68" s="9"/>
      <c r="D68" s="9" t="n">
        <f aca="false">SUM(D61:D67)</f>
        <v>33.3</v>
      </c>
      <c r="E68" s="9" t="n">
        <f aca="false">SUM(E61:E67)</f>
        <v>31.5</v>
      </c>
      <c r="F68" s="9" t="n">
        <f aca="false">SUM(F61:F67)</f>
        <v>93</v>
      </c>
      <c r="G68" s="9" t="n">
        <f aca="false">SUM(G61:G67)</f>
        <v>952</v>
      </c>
      <c r="H68" s="9" t="n">
        <f aca="false">SUM(H61:H67)</f>
        <v>0.6</v>
      </c>
      <c r="I68" s="9" t="n">
        <f aca="false">SUM(I61:I67)</f>
        <v>49.1</v>
      </c>
      <c r="J68" s="9" t="n">
        <f aca="false">SUM(J61:J67)</f>
        <v>173</v>
      </c>
      <c r="K68" s="9" t="n">
        <f aca="false">SUM(K61:K67)</f>
        <v>398</v>
      </c>
      <c r="L68" s="9" t="n">
        <f aca="false">SUM(L61:L67)</f>
        <v>109</v>
      </c>
      <c r="M68" s="9" t="n">
        <f aca="false">SUM(M61:M67)</f>
        <v>7.3</v>
      </c>
    </row>
    <row r="69" customFormat="false" ht="12.75" hidden="false" customHeight="false" outlineLevel="0" collapsed="false">
      <c r="A69" s="1"/>
      <c r="B69" s="7" t="s">
        <v>55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 t="n">
        <v>549</v>
      </c>
      <c r="B70" s="1" t="s">
        <v>149</v>
      </c>
      <c r="C70" s="8" t="n">
        <v>100</v>
      </c>
      <c r="D70" s="1" t="n">
        <v>4.1</v>
      </c>
      <c r="E70" s="1" t="n">
        <v>15.1</v>
      </c>
      <c r="F70" s="1" t="n">
        <v>26.8</v>
      </c>
      <c r="G70" s="1" t="n">
        <v>217.7</v>
      </c>
      <c r="H70" s="1" t="n">
        <v>0.1</v>
      </c>
      <c r="I70" s="1" t="n">
        <v>0</v>
      </c>
      <c r="J70" s="1" t="n">
        <v>20</v>
      </c>
      <c r="K70" s="1" t="n">
        <v>17</v>
      </c>
      <c r="L70" s="1" t="n">
        <v>10</v>
      </c>
      <c r="M70" s="1" t="n">
        <v>0.9</v>
      </c>
    </row>
    <row r="71" customFormat="false" ht="12.75" hidden="false" customHeight="false" outlineLevel="0" collapsed="false">
      <c r="A71" s="1" t="n">
        <v>82</v>
      </c>
      <c r="B71" s="1" t="s">
        <v>108</v>
      </c>
      <c r="C71" s="8" t="n">
        <v>100</v>
      </c>
      <c r="D71" s="1" t="n">
        <v>0.4</v>
      </c>
      <c r="E71" s="1" t="n">
        <v>0.4</v>
      </c>
      <c r="F71" s="1" t="n">
        <v>8.3</v>
      </c>
      <c r="G71" s="1" t="n">
        <v>49</v>
      </c>
      <c r="H71" s="1" t="n">
        <v>0</v>
      </c>
      <c r="I71" s="1" t="n">
        <v>5</v>
      </c>
      <c r="J71" s="1" t="n">
        <v>16</v>
      </c>
      <c r="K71" s="1" t="n">
        <v>6</v>
      </c>
      <c r="L71" s="1" t="n">
        <v>6</v>
      </c>
      <c r="M71" s="1" t="n">
        <v>1.1</v>
      </c>
    </row>
    <row r="72" customFormat="false" ht="12.75" hidden="false" customHeight="false" outlineLevel="0" collapsed="false">
      <c r="A72" s="1" t="s">
        <v>120</v>
      </c>
      <c r="B72" s="1" t="s">
        <v>121</v>
      </c>
      <c r="C72" s="8" t="n">
        <v>20</v>
      </c>
      <c r="D72" s="1" t="n">
        <v>0.6</v>
      </c>
      <c r="E72" s="1" t="n">
        <v>0</v>
      </c>
      <c r="F72" s="1" t="n">
        <v>5.1</v>
      </c>
      <c r="G72" s="1" t="n">
        <v>30.5</v>
      </c>
      <c r="H72" s="1" t="n">
        <v>0</v>
      </c>
      <c r="I72" s="1" t="n">
        <v>0.4</v>
      </c>
      <c r="J72" s="1" t="n">
        <v>21</v>
      </c>
      <c r="K72" s="1" t="n">
        <v>9</v>
      </c>
      <c r="L72" s="1" t="n">
        <v>8</v>
      </c>
      <c r="M72" s="1" t="n">
        <v>0.2</v>
      </c>
    </row>
    <row r="73" customFormat="false" ht="12.75" hidden="false" customHeight="false" outlineLevel="0" collapsed="false">
      <c r="A73" s="1" t="n">
        <v>483</v>
      </c>
      <c r="B73" s="1" t="s">
        <v>150</v>
      </c>
      <c r="C73" s="8" t="n">
        <v>200</v>
      </c>
      <c r="D73" s="1" t="n">
        <v>0.1</v>
      </c>
      <c r="E73" s="1" t="n">
        <v>0</v>
      </c>
      <c r="F73" s="1" t="n">
        <v>15.6</v>
      </c>
      <c r="G73" s="1" t="n">
        <v>110.8</v>
      </c>
      <c r="H73" s="1" t="n">
        <v>0</v>
      </c>
      <c r="I73" s="1" t="n">
        <v>0</v>
      </c>
      <c r="J73" s="1" t="n">
        <v>6</v>
      </c>
      <c r="K73" s="1" t="n">
        <v>8</v>
      </c>
      <c r="L73" s="1" t="n">
        <v>2</v>
      </c>
      <c r="M73" s="1" t="n">
        <v>0.3</v>
      </c>
    </row>
    <row r="74" customFormat="false" ht="12.75" hidden="false" customHeight="false" outlineLevel="0" collapsed="false">
      <c r="A74" s="9"/>
      <c r="B74" s="9" t="s">
        <v>106</v>
      </c>
      <c r="C74" s="9"/>
      <c r="D74" s="9" t="n">
        <f aca="false">SUM(D70:D73)</f>
        <v>5.2</v>
      </c>
      <c r="E74" s="9" t="n">
        <f aca="false">SUM(E70:E73)</f>
        <v>15.5</v>
      </c>
      <c r="F74" s="9" t="n">
        <f aca="false">SUM(F70:F73)</f>
        <v>55.8</v>
      </c>
      <c r="G74" s="9" t="n">
        <f aca="false">SUM(G70:G73)</f>
        <v>408</v>
      </c>
      <c r="H74" s="9" t="n">
        <f aca="false">SUM(H70:H73)</f>
        <v>0.1</v>
      </c>
      <c r="I74" s="9" t="n">
        <f aca="false">SUM(I70:I73)</f>
        <v>5.4</v>
      </c>
      <c r="J74" s="9" t="n">
        <f aca="false">SUM(J70:J73)</f>
        <v>63</v>
      </c>
      <c r="K74" s="9" t="n">
        <f aca="false">SUM(K70:K73)</f>
        <v>40</v>
      </c>
      <c r="L74" s="9" t="n">
        <f aca="false">SUM(L70:L73)</f>
        <v>26</v>
      </c>
      <c r="M74" s="9" t="n">
        <f aca="false">SUM(M70:M73)</f>
        <v>2.5</v>
      </c>
    </row>
    <row r="75" customFormat="false" ht="12.75" hidden="false" customHeight="false" outlineLevel="0" collapsed="false">
      <c r="A75" s="1"/>
      <c r="B75" s="7" t="s">
        <v>6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 t="s">
        <v>151</v>
      </c>
      <c r="B76" s="1" t="s">
        <v>152</v>
      </c>
      <c r="C76" s="8" t="n">
        <v>100</v>
      </c>
      <c r="D76" s="1" t="n">
        <v>1.1</v>
      </c>
      <c r="E76" s="1" t="n">
        <v>3.6</v>
      </c>
      <c r="F76" s="1" t="n">
        <v>6.1</v>
      </c>
      <c r="G76" s="1" t="n">
        <v>75.7</v>
      </c>
      <c r="H76" s="1" t="n">
        <v>0</v>
      </c>
      <c r="I76" s="1" t="n">
        <v>3.4</v>
      </c>
      <c r="J76" s="1" t="n">
        <v>18</v>
      </c>
      <c r="K76" s="1" t="n">
        <v>28</v>
      </c>
      <c r="L76" s="1" t="n">
        <v>19</v>
      </c>
      <c r="M76" s="1" t="n">
        <v>0.5</v>
      </c>
    </row>
    <row r="77" customFormat="false" ht="12.75" hidden="false" customHeight="false" outlineLevel="0" collapsed="false">
      <c r="A77" s="1" t="n">
        <v>285</v>
      </c>
      <c r="B77" s="1" t="s">
        <v>153</v>
      </c>
      <c r="C77" s="8" t="n">
        <v>200</v>
      </c>
      <c r="D77" s="1" t="n">
        <v>19.8</v>
      </c>
      <c r="E77" s="1" t="n">
        <v>9.4</v>
      </c>
      <c r="F77" s="1" t="n">
        <v>22.5</v>
      </c>
      <c r="G77" s="1" t="n">
        <v>97.6</v>
      </c>
      <c r="H77" s="1" t="n">
        <v>0.2</v>
      </c>
      <c r="I77" s="1" t="n">
        <v>0.4</v>
      </c>
      <c r="J77" s="1" t="n">
        <v>252</v>
      </c>
      <c r="K77" s="1" t="n">
        <v>221</v>
      </c>
      <c r="L77" s="1" t="n">
        <v>30</v>
      </c>
      <c r="M77" s="1" t="n">
        <v>1.5</v>
      </c>
    </row>
    <row r="78" customFormat="false" ht="12.75" hidden="false" customHeight="false" outlineLevel="0" collapsed="false">
      <c r="A78" s="1" t="s">
        <v>154</v>
      </c>
      <c r="B78" s="1" t="s">
        <v>155</v>
      </c>
      <c r="C78" s="8" t="n">
        <v>50</v>
      </c>
      <c r="D78" s="1" t="n">
        <v>0.2</v>
      </c>
      <c r="E78" s="1" t="n">
        <v>0</v>
      </c>
      <c r="F78" s="1" t="n">
        <v>17.6</v>
      </c>
      <c r="G78" s="1" t="n">
        <v>44.2</v>
      </c>
      <c r="H78" s="1" t="n">
        <v>0</v>
      </c>
      <c r="I78" s="1" t="n">
        <v>1.9</v>
      </c>
      <c r="J78" s="1" t="n">
        <v>8</v>
      </c>
      <c r="K78" s="1" t="n">
        <v>8</v>
      </c>
      <c r="L78" s="1" t="n">
        <v>3</v>
      </c>
      <c r="M78" s="1" t="n">
        <v>0.1</v>
      </c>
    </row>
    <row r="79" customFormat="false" ht="12.75" hidden="false" customHeight="false" outlineLevel="0" collapsed="false">
      <c r="A79" s="1" t="n">
        <v>987</v>
      </c>
      <c r="B79" s="1" t="s">
        <v>103</v>
      </c>
      <c r="C79" s="8" t="n">
        <v>40</v>
      </c>
      <c r="D79" s="1" t="n">
        <v>2.5</v>
      </c>
      <c r="E79" s="1" t="n">
        <v>0.3</v>
      </c>
      <c r="F79" s="1" t="n">
        <v>16.1</v>
      </c>
      <c r="G79" s="1" t="n">
        <v>93.8</v>
      </c>
      <c r="H79" s="1" t="n">
        <v>0</v>
      </c>
      <c r="I79" s="1" t="n">
        <v>0</v>
      </c>
      <c r="J79" s="1" t="n">
        <v>8</v>
      </c>
      <c r="K79" s="1" t="n">
        <v>20</v>
      </c>
      <c r="L79" s="1" t="n">
        <v>2</v>
      </c>
      <c r="M79" s="1" t="n">
        <v>0.3</v>
      </c>
    </row>
    <row r="80" customFormat="false" ht="12.75" hidden="false" customHeight="false" outlineLevel="0" collapsed="false">
      <c r="A80" s="1" t="n">
        <v>989</v>
      </c>
      <c r="B80" s="1" t="s">
        <v>117</v>
      </c>
      <c r="C80" s="8" t="n">
        <v>70</v>
      </c>
      <c r="D80" s="1" t="n">
        <v>3.3</v>
      </c>
      <c r="E80" s="1" t="n">
        <v>0.7</v>
      </c>
      <c r="F80" s="1" t="n">
        <v>24.3</v>
      </c>
      <c r="G80" s="1" t="n">
        <v>138.7</v>
      </c>
      <c r="H80" s="1" t="n">
        <v>0.1</v>
      </c>
      <c r="I80" s="1" t="n">
        <v>0</v>
      </c>
      <c r="J80" s="1" t="n">
        <v>29</v>
      </c>
      <c r="K80" s="1" t="n">
        <v>59</v>
      </c>
      <c r="L80" s="1" t="n">
        <v>15</v>
      </c>
      <c r="M80" s="1" t="n">
        <v>0.7</v>
      </c>
    </row>
    <row r="81" customFormat="false" ht="12.75" hidden="false" customHeight="false" outlineLevel="0" collapsed="false">
      <c r="A81" s="1" t="s">
        <v>156</v>
      </c>
      <c r="B81" s="1" t="s">
        <v>157</v>
      </c>
      <c r="C81" s="8" t="n">
        <v>200</v>
      </c>
      <c r="D81" s="1" t="n">
        <v>3</v>
      </c>
      <c r="E81" s="1" t="n">
        <v>1.8</v>
      </c>
      <c r="F81" s="1" t="n">
        <v>14.1</v>
      </c>
      <c r="G81" s="1" t="n">
        <v>94</v>
      </c>
      <c r="H81" s="1" t="n">
        <v>0</v>
      </c>
      <c r="I81" s="1" t="n">
        <v>0.7</v>
      </c>
      <c r="J81" s="1" t="n">
        <v>105</v>
      </c>
      <c r="K81" s="1" t="n">
        <v>56</v>
      </c>
      <c r="L81" s="1" t="n">
        <v>10</v>
      </c>
      <c r="M81" s="1" t="n">
        <v>0.1</v>
      </c>
    </row>
    <row r="82" customFormat="false" ht="12.75" hidden="false" customHeight="false" outlineLevel="0" collapsed="false">
      <c r="A82" s="9"/>
      <c r="B82" s="9" t="s">
        <v>106</v>
      </c>
      <c r="C82" s="9"/>
      <c r="D82" s="9" t="n">
        <f aca="false">SUM(D76:D81)</f>
        <v>29.9</v>
      </c>
      <c r="E82" s="9" t="n">
        <f aca="false">SUM(E76:E81)</f>
        <v>15.8</v>
      </c>
      <c r="F82" s="9" t="n">
        <f aca="false">SUM(F76:F81)</f>
        <v>100.7</v>
      </c>
      <c r="G82" s="9" t="n">
        <f aca="false">SUM(G76:G81)</f>
        <v>544</v>
      </c>
      <c r="H82" s="9" t="n">
        <f aca="false">SUM(H76:H81)</f>
        <v>0.3</v>
      </c>
      <c r="I82" s="9" t="n">
        <f aca="false">SUM(I76:I81)</f>
        <v>6.4</v>
      </c>
      <c r="J82" s="9" t="n">
        <f aca="false">SUM(J76:J81)</f>
        <v>420</v>
      </c>
      <c r="K82" s="9" t="n">
        <f aca="false">SUM(K76:K81)</f>
        <v>392</v>
      </c>
      <c r="L82" s="9" t="n">
        <f aca="false">SUM(L76:L81)</f>
        <v>79</v>
      </c>
      <c r="M82" s="9" t="n">
        <f aca="false">SUM(M76:M81)</f>
        <v>3.2</v>
      </c>
    </row>
    <row r="83" customFormat="false" ht="12.75" hidden="false" customHeight="false" outlineLevel="0" collapsed="false">
      <c r="A83" s="1"/>
      <c r="B83" s="7" t="s">
        <v>84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n">
        <v>470</v>
      </c>
      <c r="B84" s="1" t="s">
        <v>132</v>
      </c>
      <c r="C84" s="8" t="n">
        <v>200</v>
      </c>
      <c r="D84" s="1" t="n">
        <v>2.9</v>
      </c>
      <c r="E84" s="1" t="n">
        <v>4.1</v>
      </c>
      <c r="F84" s="1" t="n">
        <v>5</v>
      </c>
      <c r="G84" s="1" t="n">
        <v>80.2</v>
      </c>
      <c r="H84" s="1" t="n">
        <v>0.1</v>
      </c>
      <c r="I84" s="1" t="n">
        <v>0.9</v>
      </c>
      <c r="J84" s="1" t="n">
        <v>235</v>
      </c>
      <c r="K84" s="1" t="n">
        <v>125</v>
      </c>
      <c r="L84" s="1" t="n">
        <v>18</v>
      </c>
      <c r="M84" s="1" t="n">
        <v>0.1</v>
      </c>
    </row>
    <row r="85" customFormat="false" ht="12.75" hidden="false" customHeight="false" outlineLevel="0" collapsed="false">
      <c r="A85" s="1" t="s">
        <v>133</v>
      </c>
      <c r="B85" s="1" t="s">
        <v>134</v>
      </c>
      <c r="C85" s="8" t="n">
        <v>25</v>
      </c>
      <c r="D85" s="1" t="n">
        <v>1</v>
      </c>
      <c r="E85" s="1" t="n">
        <v>1.3</v>
      </c>
      <c r="F85" s="1" t="n">
        <v>8.1</v>
      </c>
      <c r="G85" s="1" t="n">
        <v>59.4</v>
      </c>
      <c r="H85" s="1" t="n">
        <v>0</v>
      </c>
      <c r="I85" s="1" t="n">
        <v>0</v>
      </c>
      <c r="J85" s="1" t="n">
        <v>5</v>
      </c>
      <c r="K85" s="1" t="n">
        <v>5</v>
      </c>
      <c r="L85" s="1" t="n">
        <v>4</v>
      </c>
      <c r="M85" s="1" t="n">
        <v>0.2</v>
      </c>
    </row>
    <row r="86" customFormat="false" ht="12.75" hidden="false" customHeight="false" outlineLevel="0" collapsed="false">
      <c r="A86" s="9"/>
      <c r="B86" s="9" t="s">
        <v>106</v>
      </c>
      <c r="C86" s="9"/>
      <c r="D86" s="9" t="n">
        <f aca="false">SUM(D84:D85)</f>
        <v>3.9</v>
      </c>
      <c r="E86" s="9" t="n">
        <f aca="false">SUM(E84:E85)</f>
        <v>5.4</v>
      </c>
      <c r="F86" s="9" t="n">
        <f aca="false">SUM(F84:F85)</f>
        <v>13.1</v>
      </c>
      <c r="G86" s="9" t="n">
        <f aca="false">SUM(G84:G85)</f>
        <v>139.6</v>
      </c>
      <c r="H86" s="9" t="n">
        <f aca="false">SUM(H84:H85)</f>
        <v>0.1</v>
      </c>
      <c r="I86" s="9" t="n">
        <f aca="false">SUM(I84:I85)</f>
        <v>0.9</v>
      </c>
      <c r="J86" s="9" t="n">
        <f aca="false">SUM(J84:J85)</f>
        <v>240</v>
      </c>
      <c r="K86" s="9" t="n">
        <f aca="false">SUM(K84:K85)</f>
        <v>130</v>
      </c>
      <c r="L86" s="9" t="n">
        <f aca="false">SUM(L84:L85)</f>
        <v>22</v>
      </c>
      <c r="M86" s="9" t="n">
        <f aca="false">SUM(M84:M85)</f>
        <v>0.3</v>
      </c>
    </row>
    <row r="87" customFormat="false" ht="12.75" hidden="false" customHeight="false" outlineLevel="0" collapsed="false">
      <c r="A87" s="9"/>
      <c r="B87" s="9" t="s">
        <v>135</v>
      </c>
      <c r="C87" s="9"/>
      <c r="D87" s="9" t="n">
        <f aca="false">SUM(D54+D59+D68+D74+D82+D86)</f>
        <v>90.2</v>
      </c>
      <c r="E87" s="9" t="n">
        <f aca="false">SUM(E54+E59+E68+E74+E82+E86)</f>
        <v>92.1</v>
      </c>
      <c r="F87" s="9" t="n">
        <f aca="false">SUM(F54+F59+F68+F74+F82+F86)</f>
        <v>383.8</v>
      </c>
      <c r="G87" s="9" t="n">
        <f aca="false">SUM(G54+G59+G68+G74+G82+G86)</f>
        <v>2723.6</v>
      </c>
      <c r="H87" s="9" t="n">
        <f aca="false">SUM(H54+H59+H68+H74+H82+H86)</f>
        <v>1.4</v>
      </c>
      <c r="I87" s="9" t="n">
        <f aca="false">SUM(I54+I59+I68+I74+I82+I86)</f>
        <v>70</v>
      </c>
      <c r="J87" s="9" t="n">
        <f aca="false">SUM(J54+J59+J68+J74+J82+J86)</f>
        <v>1202</v>
      </c>
      <c r="K87" s="9" t="n">
        <f aca="false">SUM(K54+K59+K68+K74+K82+K86)</f>
        <v>1200</v>
      </c>
      <c r="L87" s="9" t="n">
        <f aca="false">SUM(L54+L59+L68+L74+L82+L86)</f>
        <v>300</v>
      </c>
      <c r="M87" s="9" t="n">
        <f aca="false">SUM(M54+M59+M68+M74+M82+M86)</f>
        <v>18</v>
      </c>
    </row>
    <row r="88" customFormat="false" ht="25.5" hidden="false" customHeight="false" outlineLevel="0" collapsed="false">
      <c r="A88" s="5" t="s">
        <v>88</v>
      </c>
      <c r="B88" s="5" t="s">
        <v>89</v>
      </c>
      <c r="C88" s="5" t="s">
        <v>90</v>
      </c>
      <c r="D88" s="5" t="s">
        <v>91</v>
      </c>
      <c r="E88" s="5" t="s">
        <v>92</v>
      </c>
      <c r="F88" s="5" t="s">
        <v>93</v>
      </c>
      <c r="G88" s="5" t="s">
        <v>94</v>
      </c>
      <c r="H88" s="5" t="s">
        <v>95</v>
      </c>
      <c r="I88" s="5" t="s">
        <v>96</v>
      </c>
      <c r="J88" s="5" t="s">
        <v>97</v>
      </c>
      <c r="K88" s="5" t="s">
        <v>98</v>
      </c>
      <c r="L88" s="5" t="s">
        <v>99</v>
      </c>
      <c r="M88" s="5" t="s">
        <v>100</v>
      </c>
    </row>
    <row r="89" customFormat="false" ht="12.75" hidden="false" customHeight="false" outlineLevel="0" collapsed="false">
      <c r="A89" s="1"/>
      <c r="B89" s="6" t="s">
        <v>2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7" t="s">
        <v>14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 t="s">
        <v>158</v>
      </c>
      <c r="B91" s="1" t="s">
        <v>159</v>
      </c>
      <c r="C91" s="8" t="n">
        <v>50</v>
      </c>
      <c r="D91" s="1" t="n">
        <v>3.1</v>
      </c>
      <c r="E91" s="1" t="n">
        <v>3.5</v>
      </c>
      <c r="F91" s="1" t="n">
        <v>0.4</v>
      </c>
      <c r="G91" s="1" t="n">
        <v>125.8</v>
      </c>
      <c r="H91" s="1" t="n">
        <v>0.1</v>
      </c>
      <c r="I91" s="1" t="n">
        <v>0</v>
      </c>
      <c r="J91" s="1" t="n">
        <v>25</v>
      </c>
      <c r="K91" s="1" t="n">
        <v>105</v>
      </c>
      <c r="L91" s="1" t="n">
        <v>15</v>
      </c>
      <c r="M91" s="1" t="n">
        <v>0.9</v>
      </c>
    </row>
    <row r="92" customFormat="false" ht="12.75" hidden="false" customHeight="false" outlineLevel="0" collapsed="false">
      <c r="A92" s="1" t="s">
        <v>160</v>
      </c>
      <c r="B92" s="1" t="s">
        <v>161</v>
      </c>
      <c r="C92" s="8" t="n">
        <v>200</v>
      </c>
      <c r="D92" s="1" t="n">
        <v>1.7</v>
      </c>
      <c r="E92" s="1" t="n">
        <v>4.7</v>
      </c>
      <c r="F92" s="1" t="n">
        <v>13.7</v>
      </c>
      <c r="G92" s="1" t="n">
        <v>125</v>
      </c>
      <c r="H92" s="1" t="n">
        <v>0.1</v>
      </c>
      <c r="I92" s="1" t="n">
        <v>18.8</v>
      </c>
      <c r="J92" s="1" t="n">
        <v>12</v>
      </c>
      <c r="K92" s="1" t="n">
        <v>83</v>
      </c>
      <c r="L92" s="1" t="n">
        <v>25</v>
      </c>
      <c r="M92" s="1" t="n">
        <v>0.6</v>
      </c>
    </row>
    <row r="93" customFormat="false" ht="12.75" hidden="false" customHeight="false" outlineLevel="0" collapsed="false">
      <c r="A93" s="1" t="n">
        <v>79</v>
      </c>
      <c r="B93" s="1" t="s">
        <v>131</v>
      </c>
      <c r="C93" s="8" t="n">
        <v>20</v>
      </c>
      <c r="D93" s="1" t="n">
        <v>0.1</v>
      </c>
      <c r="E93" s="1" t="n">
        <v>6.2</v>
      </c>
      <c r="F93" s="1" t="n">
        <v>0.1</v>
      </c>
      <c r="G93" s="1" t="n">
        <v>99.1</v>
      </c>
      <c r="H93" s="1" t="n">
        <v>0</v>
      </c>
      <c r="I93" s="1" t="n">
        <v>0</v>
      </c>
      <c r="J93" s="1" t="n">
        <v>2</v>
      </c>
      <c r="K93" s="1" t="n">
        <v>3</v>
      </c>
      <c r="L93" s="1" t="n">
        <v>0</v>
      </c>
      <c r="M93" s="1" t="n">
        <v>0</v>
      </c>
    </row>
    <row r="94" customFormat="false" ht="12.75" hidden="false" customHeight="false" outlineLevel="0" collapsed="false">
      <c r="A94" s="1" t="n">
        <v>987</v>
      </c>
      <c r="B94" s="1" t="s">
        <v>103</v>
      </c>
      <c r="C94" s="8" t="n">
        <v>80</v>
      </c>
      <c r="D94" s="1" t="n">
        <v>5.1</v>
      </c>
      <c r="E94" s="1" t="n">
        <v>0.6</v>
      </c>
      <c r="F94" s="1" t="n">
        <v>32.2</v>
      </c>
      <c r="G94" s="1" t="n">
        <v>140.6</v>
      </c>
      <c r="H94" s="1" t="n">
        <v>0.1</v>
      </c>
      <c r="I94" s="1" t="n">
        <v>0</v>
      </c>
      <c r="J94" s="1" t="n">
        <v>16</v>
      </c>
      <c r="K94" s="1" t="n">
        <v>28</v>
      </c>
      <c r="L94" s="1" t="n">
        <v>8</v>
      </c>
      <c r="M94" s="1" t="n">
        <v>0.8</v>
      </c>
    </row>
    <row r="95" customFormat="false" ht="12.75" hidden="false" customHeight="false" outlineLevel="0" collapsed="false">
      <c r="A95" s="1" t="n">
        <v>467</v>
      </c>
      <c r="B95" s="1" t="s">
        <v>162</v>
      </c>
      <c r="C95" s="8" t="n">
        <v>200</v>
      </c>
      <c r="D95" s="1" t="n">
        <v>3.1</v>
      </c>
      <c r="E95" s="1" t="n">
        <v>2.7</v>
      </c>
      <c r="F95" s="1" t="n">
        <v>12.1</v>
      </c>
      <c r="G95" s="1" t="n">
        <v>54.6</v>
      </c>
      <c r="H95" s="1" t="n">
        <v>0.1</v>
      </c>
      <c r="I95" s="1" t="n">
        <v>0.6</v>
      </c>
      <c r="J95" s="1" t="n">
        <v>158</v>
      </c>
      <c r="K95" s="1" t="n">
        <v>103</v>
      </c>
      <c r="L95" s="1" t="n">
        <v>16</v>
      </c>
      <c r="M95" s="1" t="n">
        <v>0.3</v>
      </c>
    </row>
    <row r="96" customFormat="false" ht="12.75" hidden="false" customHeight="false" outlineLevel="0" collapsed="false">
      <c r="A96" s="9"/>
      <c r="B96" s="9" t="s">
        <v>106</v>
      </c>
      <c r="C96" s="9"/>
      <c r="D96" s="9" t="n">
        <f aca="false">SUM(D91:D95)</f>
        <v>13.1</v>
      </c>
      <c r="E96" s="9" t="n">
        <f aca="false">SUM(E91:E95)</f>
        <v>17.7</v>
      </c>
      <c r="F96" s="9" t="n">
        <f aca="false">SUM(F91:F95)</f>
        <v>58.5</v>
      </c>
      <c r="G96" s="9" t="n">
        <f aca="false">SUM(G91:G95)</f>
        <v>545.1</v>
      </c>
      <c r="H96" s="9" t="n">
        <f aca="false">SUM(H91:H95)</f>
        <v>0.4</v>
      </c>
      <c r="I96" s="9" t="n">
        <f aca="false">SUM(I91:I95)</f>
        <v>19.4</v>
      </c>
      <c r="J96" s="9" t="n">
        <f aca="false">SUM(J91:J95)</f>
        <v>213</v>
      </c>
      <c r="K96" s="9" t="n">
        <f aca="false">SUM(K91:K95)</f>
        <v>322</v>
      </c>
      <c r="L96" s="9" t="n">
        <f aca="false">SUM(L91:L95)</f>
        <v>64</v>
      </c>
      <c r="M96" s="9" t="n">
        <f aca="false">SUM(M91:M95)</f>
        <v>2.6</v>
      </c>
    </row>
    <row r="97" customFormat="false" ht="12.75" hidden="false" customHeight="false" outlineLevel="0" collapsed="false">
      <c r="A97" s="1"/>
      <c r="B97" s="7" t="s">
        <v>2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 t="n">
        <v>245</v>
      </c>
      <c r="B98" s="1" t="s">
        <v>163</v>
      </c>
      <c r="C98" s="8" t="n">
        <v>150</v>
      </c>
      <c r="D98" s="1" t="n">
        <v>4.1</v>
      </c>
      <c r="E98" s="1" t="n">
        <v>2.6</v>
      </c>
      <c r="F98" s="1" t="n">
        <v>29.7</v>
      </c>
      <c r="G98" s="1" t="n">
        <v>55.7</v>
      </c>
      <c r="H98" s="1" t="n">
        <v>0.1</v>
      </c>
      <c r="I98" s="1" t="n">
        <v>0.5</v>
      </c>
      <c r="J98" s="1" t="n">
        <v>80</v>
      </c>
      <c r="K98" s="1" t="n">
        <v>50</v>
      </c>
      <c r="L98" s="1" t="n">
        <v>14</v>
      </c>
      <c r="M98" s="1" t="n">
        <v>1.1</v>
      </c>
    </row>
    <row r="99" customFormat="false" ht="12.75" hidden="false" customHeight="false" outlineLevel="0" collapsed="false">
      <c r="A99" s="1" t="s">
        <v>154</v>
      </c>
      <c r="B99" s="1" t="s">
        <v>155</v>
      </c>
      <c r="C99" s="8" t="n">
        <v>50</v>
      </c>
      <c r="D99" s="1" t="n">
        <v>0.5</v>
      </c>
      <c r="E99" s="1" t="n">
        <v>0</v>
      </c>
      <c r="F99" s="1" t="n">
        <v>30.8</v>
      </c>
      <c r="G99" s="1" t="n">
        <v>24</v>
      </c>
      <c r="H99" s="1" t="n">
        <v>0</v>
      </c>
      <c r="I99" s="1" t="n">
        <v>0.3</v>
      </c>
      <c r="J99" s="1" t="n">
        <v>3</v>
      </c>
      <c r="K99" s="1" t="n">
        <v>2</v>
      </c>
      <c r="L99" s="1" t="n">
        <v>3</v>
      </c>
      <c r="M99" s="1" t="n">
        <v>0.2</v>
      </c>
    </row>
    <row r="100" customFormat="false" ht="12.75" hidden="false" customHeight="false" outlineLevel="0" collapsed="false">
      <c r="A100" s="1" t="n">
        <v>501</v>
      </c>
      <c r="B100" s="1" t="s">
        <v>109</v>
      </c>
      <c r="C100" s="8" t="n">
        <v>200</v>
      </c>
      <c r="D100" s="1" t="n">
        <v>0.8</v>
      </c>
      <c r="E100" s="1" t="n">
        <v>0.1</v>
      </c>
      <c r="F100" s="1" t="n">
        <v>18.1</v>
      </c>
      <c r="G100" s="1" t="n">
        <v>56.6</v>
      </c>
      <c r="H100" s="1" t="n">
        <v>0</v>
      </c>
      <c r="I100" s="1" t="n">
        <v>1</v>
      </c>
      <c r="J100" s="1" t="n">
        <v>14</v>
      </c>
      <c r="K100" s="1" t="n">
        <v>7</v>
      </c>
      <c r="L100" s="1" t="n">
        <v>6</v>
      </c>
      <c r="M100" s="1" t="n">
        <v>0.9</v>
      </c>
    </row>
    <row r="101" customFormat="false" ht="12.75" hidden="false" customHeight="false" outlineLevel="0" collapsed="false">
      <c r="A101" s="9"/>
      <c r="B101" s="9" t="s">
        <v>106</v>
      </c>
      <c r="C101" s="9"/>
      <c r="D101" s="9" t="n">
        <f aca="false">SUM(D98:D100)</f>
        <v>5.4</v>
      </c>
      <c r="E101" s="9" t="n">
        <f aca="false">SUM(E98:E100)</f>
        <v>2.7</v>
      </c>
      <c r="F101" s="9" t="n">
        <f aca="false">SUM(F98:F100)</f>
        <v>78.6</v>
      </c>
      <c r="G101" s="9" t="n">
        <f aca="false">SUM(G98:G100)</f>
        <v>136.3</v>
      </c>
      <c r="H101" s="9" t="n">
        <f aca="false">SUM(H98:H100)</f>
        <v>0.1</v>
      </c>
      <c r="I101" s="9" t="n">
        <f aca="false">SUM(I98:I100)</f>
        <v>1.8</v>
      </c>
      <c r="J101" s="9" t="n">
        <f aca="false">SUM(J98:J100)</f>
        <v>97</v>
      </c>
      <c r="K101" s="9" t="n">
        <f aca="false">SUM(K98:K100)</f>
        <v>59</v>
      </c>
      <c r="L101" s="9" t="n">
        <f aca="false">SUM(L98:L100)</f>
        <v>23</v>
      </c>
      <c r="M101" s="9" t="n">
        <f aca="false">SUM(M98:M100)</f>
        <v>2.2</v>
      </c>
    </row>
    <row r="102" customFormat="false" ht="12.75" hidden="false" customHeight="false" outlineLevel="0" collapsed="false">
      <c r="A102" s="1"/>
      <c r="B102" s="7" t="s">
        <v>40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 t="n">
        <v>16</v>
      </c>
      <c r="B103" s="1" t="s">
        <v>164</v>
      </c>
      <c r="C103" s="8" t="n">
        <v>150</v>
      </c>
      <c r="D103" s="1" t="n">
        <v>0.2</v>
      </c>
      <c r="E103" s="1" t="n">
        <v>8</v>
      </c>
      <c r="F103" s="1" t="n">
        <v>1.1</v>
      </c>
      <c r="G103" s="1" t="n">
        <v>60</v>
      </c>
      <c r="H103" s="1" t="n">
        <v>0</v>
      </c>
      <c r="I103" s="1" t="n">
        <v>0.8</v>
      </c>
      <c r="J103" s="1" t="n">
        <v>5</v>
      </c>
      <c r="K103" s="1" t="n">
        <v>7</v>
      </c>
      <c r="L103" s="1" t="n">
        <v>2</v>
      </c>
      <c r="M103" s="1" t="n">
        <v>0.2</v>
      </c>
    </row>
    <row r="104" customFormat="false" ht="12.75" hidden="false" customHeight="false" outlineLevel="0" collapsed="false">
      <c r="A104" s="1" t="s">
        <v>165</v>
      </c>
      <c r="B104" s="1" t="s">
        <v>166</v>
      </c>
      <c r="C104" s="8" t="n">
        <v>250</v>
      </c>
      <c r="D104" s="1" t="n">
        <v>3</v>
      </c>
      <c r="E104" s="1" t="n">
        <v>5</v>
      </c>
      <c r="F104" s="1" t="n">
        <v>9</v>
      </c>
      <c r="G104" s="1" t="n">
        <v>116</v>
      </c>
      <c r="H104" s="1" t="n">
        <v>0.1</v>
      </c>
      <c r="I104" s="1" t="n">
        <v>3.7</v>
      </c>
      <c r="J104" s="1" t="n">
        <v>82</v>
      </c>
      <c r="K104" s="1" t="n">
        <v>54</v>
      </c>
      <c r="L104" s="1" t="n">
        <v>17</v>
      </c>
      <c r="M104" s="1" t="n">
        <v>1.2</v>
      </c>
    </row>
    <row r="105" customFormat="false" ht="12.75" hidden="false" customHeight="false" outlineLevel="0" collapsed="false">
      <c r="A105" s="1" t="n">
        <v>433</v>
      </c>
      <c r="B105" s="1" t="s">
        <v>114</v>
      </c>
      <c r="C105" s="8" t="n">
        <v>10</v>
      </c>
      <c r="D105" s="1" t="n">
        <v>0.1</v>
      </c>
      <c r="E105" s="1" t="n">
        <v>1.1</v>
      </c>
      <c r="F105" s="1" t="n">
        <v>0.2</v>
      </c>
      <c r="G105" s="1" t="n">
        <v>15.7</v>
      </c>
      <c r="H105" s="1" t="n">
        <v>0</v>
      </c>
      <c r="I105" s="1" t="n">
        <v>0</v>
      </c>
      <c r="J105" s="1" t="n">
        <v>6</v>
      </c>
      <c r="K105" s="1" t="n">
        <v>1</v>
      </c>
      <c r="L105" s="1" t="n">
        <v>1</v>
      </c>
      <c r="M105" s="1" t="n">
        <v>0</v>
      </c>
    </row>
    <row r="106" customFormat="false" ht="12.75" hidden="false" customHeight="false" outlineLevel="0" collapsed="false">
      <c r="A106" s="1" t="n">
        <v>342</v>
      </c>
      <c r="B106" s="1" t="s">
        <v>167</v>
      </c>
      <c r="C106" s="8" t="n">
        <v>100</v>
      </c>
      <c r="D106" s="1" t="n">
        <v>13.8</v>
      </c>
      <c r="E106" s="1" t="n">
        <v>14.4</v>
      </c>
      <c r="F106" s="1" t="n">
        <v>0</v>
      </c>
      <c r="G106" s="1" t="n">
        <v>103</v>
      </c>
      <c r="H106" s="1" t="n">
        <v>0</v>
      </c>
      <c r="I106" s="1" t="n">
        <v>0</v>
      </c>
      <c r="J106" s="1" t="n">
        <v>7</v>
      </c>
      <c r="K106" s="1" t="n">
        <v>66</v>
      </c>
      <c r="L106" s="1" t="n">
        <v>15</v>
      </c>
      <c r="M106" s="1" t="n">
        <v>2.1</v>
      </c>
    </row>
    <row r="107" customFormat="false" ht="12.75" hidden="false" customHeight="false" outlineLevel="0" collapsed="false">
      <c r="A107" s="1" t="n">
        <v>176</v>
      </c>
      <c r="B107" s="1" t="s">
        <v>168</v>
      </c>
      <c r="C107" s="8" t="n">
        <v>230</v>
      </c>
      <c r="D107" s="1" t="n">
        <v>4.3</v>
      </c>
      <c r="E107" s="1" t="n">
        <v>11.3</v>
      </c>
      <c r="F107" s="1" t="n">
        <v>18.9</v>
      </c>
      <c r="G107" s="1" t="n">
        <v>171</v>
      </c>
      <c r="H107" s="1" t="n">
        <v>0.1</v>
      </c>
      <c r="I107" s="1" t="n">
        <v>8.6</v>
      </c>
      <c r="J107" s="1" t="n">
        <v>80</v>
      </c>
      <c r="K107" s="1" t="n">
        <v>70</v>
      </c>
      <c r="L107" s="1" t="n">
        <v>34</v>
      </c>
      <c r="M107" s="1" t="n">
        <v>1.9</v>
      </c>
    </row>
    <row r="108" customFormat="false" ht="12.75" hidden="false" customHeight="false" outlineLevel="0" collapsed="false">
      <c r="A108" s="1" t="n">
        <v>987</v>
      </c>
      <c r="B108" s="1" t="s">
        <v>103</v>
      </c>
      <c r="C108" s="8" t="n">
        <v>80</v>
      </c>
      <c r="D108" s="1" t="n">
        <v>6.8</v>
      </c>
      <c r="E108" s="1" t="n">
        <v>0.7</v>
      </c>
      <c r="F108" s="1" t="n">
        <v>40.3</v>
      </c>
      <c r="G108" s="1" t="n">
        <v>211</v>
      </c>
      <c r="H108" s="1" t="n">
        <v>0.1</v>
      </c>
      <c r="I108" s="1" t="n">
        <v>0</v>
      </c>
      <c r="J108" s="1" t="n">
        <v>18</v>
      </c>
      <c r="K108" s="1" t="n">
        <v>28</v>
      </c>
      <c r="L108" s="1" t="n">
        <v>8</v>
      </c>
      <c r="M108" s="1" t="n">
        <v>0.9</v>
      </c>
    </row>
    <row r="109" customFormat="false" ht="12.75" hidden="false" customHeight="false" outlineLevel="0" collapsed="false">
      <c r="A109" s="1" t="n">
        <v>989</v>
      </c>
      <c r="B109" s="1" t="s">
        <v>117</v>
      </c>
      <c r="C109" s="8" t="n">
        <v>70</v>
      </c>
      <c r="D109" s="1" t="n">
        <v>4.9</v>
      </c>
      <c r="E109" s="1" t="n">
        <v>0.8</v>
      </c>
      <c r="F109" s="1" t="n">
        <v>27.8</v>
      </c>
      <c r="G109" s="1" t="n">
        <v>158.5</v>
      </c>
      <c r="H109" s="1" t="n">
        <v>0.1</v>
      </c>
      <c r="I109" s="1" t="n">
        <v>0</v>
      </c>
      <c r="J109" s="1" t="n">
        <v>36</v>
      </c>
      <c r="K109" s="1" t="n">
        <v>106</v>
      </c>
      <c r="L109" s="1" t="n">
        <v>19</v>
      </c>
      <c r="M109" s="1" t="n">
        <v>0.9</v>
      </c>
    </row>
    <row r="110" customFormat="false" ht="12.75" hidden="false" customHeight="false" outlineLevel="0" collapsed="false">
      <c r="A110" s="1" t="s">
        <v>169</v>
      </c>
      <c r="B110" s="1" t="s">
        <v>170</v>
      </c>
      <c r="C110" s="8" t="n">
        <v>200</v>
      </c>
      <c r="D110" s="1" t="n">
        <v>0.5</v>
      </c>
      <c r="E110" s="1" t="n">
        <v>0.1</v>
      </c>
      <c r="F110" s="1" t="n">
        <v>14.7</v>
      </c>
      <c r="G110" s="1" t="n">
        <v>107.3</v>
      </c>
      <c r="H110" s="1" t="n">
        <v>0</v>
      </c>
      <c r="I110" s="1" t="n">
        <v>0</v>
      </c>
      <c r="J110" s="1" t="n">
        <v>16</v>
      </c>
      <c r="K110" s="1" t="n">
        <v>10</v>
      </c>
      <c r="L110" s="1" t="n">
        <v>8</v>
      </c>
      <c r="M110" s="1" t="n">
        <v>0.5</v>
      </c>
    </row>
    <row r="111" customFormat="false" ht="12.75" hidden="false" customHeight="false" outlineLevel="0" collapsed="false">
      <c r="A111" s="9"/>
      <c r="B111" s="9" t="s">
        <v>106</v>
      </c>
      <c r="C111" s="9"/>
      <c r="D111" s="9" t="n">
        <f aca="false">SUM(D103:D110)</f>
        <v>33.6</v>
      </c>
      <c r="E111" s="9" t="n">
        <f aca="false">SUM(E103:E110)</f>
        <v>41.4</v>
      </c>
      <c r="F111" s="9" t="n">
        <f aca="false">SUM(F103:F110)</f>
        <v>112</v>
      </c>
      <c r="G111" s="9" t="n">
        <f aca="false">SUM(G103:G110)</f>
        <v>942.5</v>
      </c>
      <c r="H111" s="9" t="n">
        <f aca="false">SUM(H103:H110)</f>
        <v>0.4</v>
      </c>
      <c r="I111" s="9" t="n">
        <f aca="false">SUM(I103:I110)</f>
        <v>13.1</v>
      </c>
      <c r="J111" s="9" t="n">
        <f aca="false">SUM(J103:J110)</f>
        <v>250</v>
      </c>
      <c r="K111" s="9" t="n">
        <f aca="false">SUM(K103:K110)</f>
        <v>342</v>
      </c>
      <c r="L111" s="9" t="n">
        <f aca="false">SUM(L103:L110)</f>
        <v>104</v>
      </c>
      <c r="M111" s="9" t="n">
        <f aca="false">SUM(M103:M110)</f>
        <v>7.7</v>
      </c>
    </row>
    <row r="112" customFormat="false" ht="12.75" hidden="false" customHeight="false" outlineLevel="0" collapsed="false">
      <c r="A112" s="1"/>
      <c r="B112" s="7" t="s">
        <v>55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 t="n">
        <v>286</v>
      </c>
      <c r="B113" s="1" t="s">
        <v>171</v>
      </c>
      <c r="C113" s="8" t="n">
        <v>100</v>
      </c>
      <c r="D113" s="1" t="n">
        <v>10.5</v>
      </c>
      <c r="E113" s="1" t="n">
        <v>4.5</v>
      </c>
      <c r="F113" s="1" t="n">
        <v>16.3</v>
      </c>
      <c r="G113" s="1" t="n">
        <v>199.8</v>
      </c>
      <c r="H113" s="1" t="n">
        <v>0.1</v>
      </c>
      <c r="I113" s="1" t="n">
        <v>0.1</v>
      </c>
      <c r="J113" s="1" t="n">
        <v>109</v>
      </c>
      <c r="K113" s="1" t="n">
        <v>77</v>
      </c>
      <c r="L113" s="1" t="n">
        <v>16</v>
      </c>
      <c r="M113" s="1" t="n">
        <v>0.7</v>
      </c>
    </row>
    <row r="114" customFormat="false" ht="12.75" hidden="false" customHeight="false" outlineLevel="0" collapsed="false">
      <c r="A114" s="1" t="s">
        <v>172</v>
      </c>
      <c r="B114" s="1" t="s">
        <v>173</v>
      </c>
      <c r="C114" s="8" t="n">
        <v>50</v>
      </c>
      <c r="D114" s="1" t="n">
        <v>0.2</v>
      </c>
      <c r="E114" s="1" t="n">
        <v>0</v>
      </c>
      <c r="F114" s="1" t="n">
        <v>24.3</v>
      </c>
      <c r="G114" s="1" t="n">
        <v>150.2</v>
      </c>
      <c r="H114" s="1" t="n">
        <v>0</v>
      </c>
      <c r="I114" s="1" t="n">
        <v>15</v>
      </c>
      <c r="J114" s="1" t="n">
        <v>11</v>
      </c>
      <c r="K114" s="1" t="n">
        <v>5</v>
      </c>
      <c r="L114" s="1" t="n">
        <v>5</v>
      </c>
      <c r="M114" s="1" t="n">
        <v>0.2</v>
      </c>
    </row>
    <row r="115" customFormat="false" ht="12.75" hidden="false" customHeight="false" outlineLevel="0" collapsed="false">
      <c r="A115" s="1" t="n">
        <v>82</v>
      </c>
      <c r="B115" s="1" t="s">
        <v>108</v>
      </c>
      <c r="C115" s="8" t="n">
        <v>100</v>
      </c>
      <c r="D115" s="1" t="n">
        <v>0.3</v>
      </c>
      <c r="E115" s="1" t="n">
        <v>0.3</v>
      </c>
      <c r="F115" s="1" t="n">
        <v>7.1</v>
      </c>
      <c r="G115" s="1" t="n">
        <v>49</v>
      </c>
      <c r="H115" s="1" t="n">
        <v>0</v>
      </c>
      <c r="I115" s="1" t="n">
        <v>3</v>
      </c>
      <c r="J115" s="1" t="n">
        <v>19</v>
      </c>
      <c r="K115" s="1" t="n">
        <v>9</v>
      </c>
      <c r="L115" s="1" t="n">
        <v>6</v>
      </c>
      <c r="M115" s="1" t="n">
        <v>0.9</v>
      </c>
    </row>
    <row r="116" customFormat="false" ht="12.75" hidden="false" customHeight="false" outlineLevel="0" collapsed="false">
      <c r="A116" s="1" t="s">
        <v>174</v>
      </c>
      <c r="B116" s="1" t="s">
        <v>175</v>
      </c>
      <c r="C116" s="8" t="n">
        <v>200</v>
      </c>
      <c r="D116" s="1" t="n">
        <v>1.1</v>
      </c>
      <c r="E116" s="1"/>
      <c r="F116" s="1"/>
      <c r="G116" s="1" t="n">
        <v>10.4</v>
      </c>
      <c r="H116" s="1" t="n">
        <v>0</v>
      </c>
      <c r="I116" s="1" t="n">
        <v>0.1</v>
      </c>
      <c r="J116" s="1" t="n">
        <v>34</v>
      </c>
      <c r="K116" s="1" t="n">
        <v>50</v>
      </c>
      <c r="L116" s="1" t="n">
        <v>5</v>
      </c>
      <c r="M116" s="1" t="n">
        <v>0.1</v>
      </c>
    </row>
    <row r="117" customFormat="false" ht="12.75" hidden="false" customHeight="false" outlineLevel="0" collapsed="false">
      <c r="A117" s="9"/>
      <c r="B117" s="9" t="s">
        <v>106</v>
      </c>
      <c r="C117" s="9"/>
      <c r="D117" s="9" t="n">
        <f aca="false">SUM(D113:D116)</f>
        <v>12.1</v>
      </c>
      <c r="E117" s="9" t="n">
        <f aca="false">SUM(E113:E116)</f>
        <v>4.8</v>
      </c>
      <c r="F117" s="9" t="n">
        <f aca="false">SUM(F113:F116)</f>
        <v>47.7</v>
      </c>
      <c r="G117" s="9" t="n">
        <f aca="false">SUM(G113:G116)</f>
        <v>409.4</v>
      </c>
      <c r="H117" s="9" t="n">
        <f aca="false">SUM(H113:H116)</f>
        <v>0.1</v>
      </c>
      <c r="I117" s="9" t="n">
        <f aca="false">SUM(I113:I116)</f>
        <v>18.2</v>
      </c>
      <c r="J117" s="9" t="n">
        <f aca="false">SUM(J113:J116)</f>
        <v>173</v>
      </c>
      <c r="K117" s="9" t="n">
        <f aca="false">SUM(K113:K116)</f>
        <v>141</v>
      </c>
      <c r="L117" s="9" t="n">
        <f aca="false">SUM(L113:L116)</f>
        <v>32</v>
      </c>
      <c r="M117" s="9" t="n">
        <f aca="false">SUM(M113:M116)</f>
        <v>1.9</v>
      </c>
    </row>
    <row r="118" customFormat="false" ht="12.75" hidden="false" customHeight="false" outlineLevel="0" collapsed="false">
      <c r="A118" s="1"/>
      <c r="B118" s="7" t="s">
        <v>69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s">
        <v>176</v>
      </c>
      <c r="B119" s="1" t="s">
        <v>177</v>
      </c>
      <c r="C119" s="8" t="n">
        <v>100</v>
      </c>
      <c r="D119" s="1" t="n">
        <v>12.1</v>
      </c>
      <c r="E119" s="1" t="n">
        <v>7.9</v>
      </c>
      <c r="F119" s="1" t="n">
        <v>7.8</v>
      </c>
      <c r="G119" s="1" t="n">
        <v>107.4</v>
      </c>
      <c r="H119" s="1" t="n">
        <v>0</v>
      </c>
      <c r="I119" s="1" t="n">
        <v>0.1</v>
      </c>
      <c r="J119" s="1" t="n">
        <v>41</v>
      </c>
      <c r="K119" s="1" t="n">
        <v>68</v>
      </c>
      <c r="L119" s="1" t="n">
        <v>13</v>
      </c>
      <c r="M119" s="1" t="n">
        <v>1.1</v>
      </c>
    </row>
    <row r="120" customFormat="false" ht="12.75" hidden="false" customHeight="false" outlineLevel="0" collapsed="false">
      <c r="A120" s="1" t="n">
        <v>380</v>
      </c>
      <c r="B120" s="1" t="s">
        <v>178</v>
      </c>
      <c r="C120" s="8" t="n">
        <v>230</v>
      </c>
      <c r="D120" s="1" t="n">
        <v>4.1</v>
      </c>
      <c r="E120" s="1" t="n">
        <v>5.8</v>
      </c>
      <c r="F120" s="1" t="n">
        <v>17.5</v>
      </c>
      <c r="G120" s="1" t="n">
        <v>99.6</v>
      </c>
      <c r="H120" s="1" t="n">
        <v>0.1</v>
      </c>
      <c r="I120" s="1" t="n">
        <v>16.7</v>
      </c>
      <c r="J120" s="1" t="n">
        <v>138</v>
      </c>
      <c r="K120" s="1" t="n">
        <v>52</v>
      </c>
      <c r="L120" s="1" t="n">
        <v>20</v>
      </c>
      <c r="M120" s="1" t="n">
        <v>1</v>
      </c>
    </row>
    <row r="121" customFormat="false" ht="12.75" hidden="false" customHeight="false" outlineLevel="0" collapsed="false">
      <c r="A121" s="1" t="n">
        <v>987</v>
      </c>
      <c r="B121" s="1" t="s">
        <v>103</v>
      </c>
      <c r="C121" s="8" t="n">
        <v>40</v>
      </c>
      <c r="D121" s="1" t="n">
        <v>2.5</v>
      </c>
      <c r="E121" s="1" t="n">
        <v>0.3</v>
      </c>
      <c r="F121" s="1" t="n">
        <v>16.1</v>
      </c>
      <c r="G121" s="1" t="n">
        <v>93.8</v>
      </c>
      <c r="H121" s="1" t="n">
        <v>0.1</v>
      </c>
      <c r="I121" s="1" t="n">
        <v>0</v>
      </c>
      <c r="J121" s="1" t="n">
        <v>8</v>
      </c>
      <c r="K121" s="1" t="n">
        <v>20</v>
      </c>
      <c r="L121" s="1" t="n">
        <v>2</v>
      </c>
      <c r="M121" s="1" t="n">
        <v>0.3</v>
      </c>
    </row>
    <row r="122" customFormat="false" ht="12.75" hidden="false" customHeight="false" outlineLevel="0" collapsed="false">
      <c r="A122" s="1" t="n">
        <v>989</v>
      </c>
      <c r="B122" s="1" t="s">
        <v>117</v>
      </c>
      <c r="C122" s="8" t="n">
        <v>70</v>
      </c>
      <c r="D122" s="1" t="n">
        <v>3.3</v>
      </c>
      <c r="E122" s="1" t="n">
        <v>0.7</v>
      </c>
      <c r="F122" s="1" t="n">
        <v>24.3</v>
      </c>
      <c r="G122" s="1" t="n">
        <v>138.7</v>
      </c>
      <c r="H122" s="1" t="n">
        <v>0.1</v>
      </c>
      <c r="I122" s="1" t="n">
        <v>0</v>
      </c>
      <c r="J122" s="1" t="n">
        <v>29</v>
      </c>
      <c r="K122" s="1" t="n">
        <v>59</v>
      </c>
      <c r="L122" s="1" t="n">
        <v>15</v>
      </c>
      <c r="M122" s="1" t="n">
        <v>0.7</v>
      </c>
    </row>
    <row r="123" customFormat="false" ht="12.75" hidden="false" customHeight="false" outlineLevel="0" collapsed="false">
      <c r="A123" s="1" t="s">
        <v>179</v>
      </c>
      <c r="B123" s="1" t="s">
        <v>180</v>
      </c>
      <c r="C123" s="8" t="n">
        <v>200</v>
      </c>
      <c r="D123" s="1" t="n">
        <v>0.2</v>
      </c>
      <c r="E123" s="1" t="n">
        <v>0.1</v>
      </c>
      <c r="F123" s="1" t="n">
        <v>9</v>
      </c>
      <c r="G123" s="1" t="n">
        <v>59.6</v>
      </c>
      <c r="H123" s="1" t="n">
        <v>0</v>
      </c>
      <c r="I123" s="1" t="n">
        <v>0.5</v>
      </c>
      <c r="J123" s="1" t="n">
        <v>11</v>
      </c>
      <c r="K123" s="1" t="n">
        <v>8</v>
      </c>
      <c r="L123" s="1" t="n">
        <v>7</v>
      </c>
      <c r="M123" s="1" t="n">
        <v>0.9</v>
      </c>
    </row>
    <row r="124" customFormat="false" ht="12.75" hidden="false" customHeight="false" outlineLevel="0" collapsed="false">
      <c r="A124" s="1" t="n">
        <v>79</v>
      </c>
      <c r="B124" s="1" t="s">
        <v>131</v>
      </c>
      <c r="C124" s="8" t="n">
        <v>10</v>
      </c>
      <c r="D124" s="1" t="n">
        <v>0.1</v>
      </c>
      <c r="E124" s="1" t="n">
        <v>6.2</v>
      </c>
      <c r="F124" s="1" t="n">
        <v>0.1</v>
      </c>
      <c r="G124" s="1" t="n">
        <v>50.1</v>
      </c>
      <c r="H124" s="1" t="n">
        <v>0</v>
      </c>
      <c r="I124" s="1" t="n">
        <v>0</v>
      </c>
      <c r="J124" s="1" t="n">
        <v>2</v>
      </c>
      <c r="K124" s="1" t="n">
        <v>2</v>
      </c>
      <c r="L124" s="1" t="n">
        <v>0</v>
      </c>
      <c r="M124" s="1" t="n">
        <v>0</v>
      </c>
    </row>
    <row r="125" customFormat="false" ht="12.75" hidden="false" customHeight="false" outlineLevel="0" collapsed="false">
      <c r="A125" s="9"/>
      <c r="B125" s="9" t="s">
        <v>106</v>
      </c>
      <c r="C125" s="9"/>
      <c r="D125" s="9" t="n">
        <f aca="false">SUM(D119:D124)</f>
        <v>22.3</v>
      </c>
      <c r="E125" s="9" t="n">
        <f aca="false">SUM(E119:E124)</f>
        <v>21</v>
      </c>
      <c r="F125" s="9" t="n">
        <f aca="false">SUM(F119:F124)</f>
        <v>74.8</v>
      </c>
      <c r="G125" s="9" t="n">
        <f aca="false">SUM(G119:G124)</f>
        <v>549.2</v>
      </c>
      <c r="H125" s="9" t="n">
        <f aca="false">SUM(H119:H124)</f>
        <v>0.3</v>
      </c>
      <c r="I125" s="9" t="n">
        <f aca="false">SUM(I119:I124)</f>
        <v>17.3</v>
      </c>
      <c r="J125" s="9" t="n">
        <f aca="false">SUM(J119:J124)</f>
        <v>229</v>
      </c>
      <c r="K125" s="9" t="n">
        <f aca="false">SUM(K119:K124)</f>
        <v>209</v>
      </c>
      <c r="L125" s="9" t="n">
        <f aca="false">SUM(L119:L124)</f>
        <v>57</v>
      </c>
      <c r="M125" s="9" t="n">
        <f aca="false">SUM(M119:M124)</f>
        <v>4</v>
      </c>
    </row>
    <row r="126" customFormat="false" ht="12.75" hidden="false" customHeight="false" outlineLevel="0" collapsed="false">
      <c r="A126" s="1"/>
      <c r="B126" s="7" t="s">
        <v>84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 t="n">
        <v>470</v>
      </c>
      <c r="B127" s="1" t="s">
        <v>132</v>
      </c>
      <c r="C127" s="8" t="n">
        <v>200</v>
      </c>
      <c r="D127" s="1" t="n">
        <v>2.9</v>
      </c>
      <c r="E127" s="1" t="n">
        <v>4.1</v>
      </c>
      <c r="F127" s="1" t="n">
        <v>5</v>
      </c>
      <c r="G127" s="1" t="n">
        <v>80.2</v>
      </c>
      <c r="H127" s="1" t="n">
        <v>0.1</v>
      </c>
      <c r="I127" s="1" t="n">
        <v>0.9</v>
      </c>
      <c r="J127" s="1" t="n">
        <v>235</v>
      </c>
      <c r="K127" s="1" t="n">
        <v>125</v>
      </c>
      <c r="L127" s="1" t="n">
        <v>18</v>
      </c>
      <c r="M127" s="1" t="n">
        <v>0.1</v>
      </c>
    </row>
    <row r="128" customFormat="false" ht="12.75" hidden="false" customHeight="false" outlineLevel="0" collapsed="false">
      <c r="A128" s="1" t="s">
        <v>133</v>
      </c>
      <c r="B128" s="1" t="s">
        <v>134</v>
      </c>
      <c r="C128" s="8" t="n">
        <v>20</v>
      </c>
      <c r="D128" s="1" t="n">
        <v>0.9</v>
      </c>
      <c r="E128" s="1" t="n">
        <v>1.1</v>
      </c>
      <c r="F128" s="1" t="n">
        <v>7.1</v>
      </c>
      <c r="G128" s="1" t="n">
        <v>59.4</v>
      </c>
      <c r="H128" s="1" t="n">
        <v>0</v>
      </c>
      <c r="I128" s="1" t="n">
        <v>0</v>
      </c>
      <c r="J128" s="1" t="n">
        <v>4</v>
      </c>
      <c r="K128" s="1" t="n">
        <v>4</v>
      </c>
      <c r="L128" s="1" t="n">
        <v>3</v>
      </c>
      <c r="M128" s="1" t="n">
        <v>0.2</v>
      </c>
    </row>
    <row r="129" customFormat="false" ht="12.75" hidden="false" customHeight="false" outlineLevel="0" collapsed="false">
      <c r="A129" s="9"/>
      <c r="B129" s="9" t="s">
        <v>106</v>
      </c>
      <c r="C129" s="9"/>
      <c r="D129" s="9" t="n">
        <f aca="false">SUM(D127:D128)</f>
        <v>3.8</v>
      </c>
      <c r="E129" s="9" t="n">
        <f aca="false">SUM(E127:E128)</f>
        <v>5.2</v>
      </c>
      <c r="F129" s="9" t="n">
        <f aca="false">SUM(F127:F128)</f>
        <v>12.1</v>
      </c>
      <c r="G129" s="9" t="n">
        <f aca="false">SUM(G127:G128)</f>
        <v>139.6</v>
      </c>
      <c r="H129" s="9" t="n">
        <f aca="false">SUM(H127:H128)</f>
        <v>0.1</v>
      </c>
      <c r="I129" s="9" t="n">
        <f aca="false">SUM(I127:I128)</f>
        <v>0.9</v>
      </c>
      <c r="J129" s="9" t="n">
        <f aca="false">SUM(J127:J128)</f>
        <v>239</v>
      </c>
      <c r="K129" s="9" t="n">
        <f aca="false">SUM(K127:K128)</f>
        <v>129</v>
      </c>
      <c r="L129" s="9" t="n">
        <f aca="false">SUM(L127:L128)</f>
        <v>21</v>
      </c>
      <c r="M129" s="9" t="n">
        <f aca="false">SUM(M127:M128)</f>
        <v>0.3</v>
      </c>
    </row>
    <row r="130" customFormat="false" ht="12.75" hidden="false" customHeight="false" outlineLevel="0" collapsed="false">
      <c r="A130" s="9"/>
      <c r="B130" s="9" t="s">
        <v>135</v>
      </c>
      <c r="C130" s="9"/>
      <c r="D130" s="9" t="n">
        <f aca="false">SUM(D96+D101+D111+D117+D125+D129)</f>
        <v>90.3</v>
      </c>
      <c r="E130" s="9" t="n">
        <f aca="false">SUM(E96+E101+E111+E117+E125+E129)</f>
        <v>92.8</v>
      </c>
      <c r="F130" s="9" t="n">
        <f aca="false">SUM(F96+F101+F111+F117+F125+F129)</f>
        <v>383.7</v>
      </c>
      <c r="G130" s="9" t="n">
        <f aca="false">SUM(G96+G101+G111+G117+G125+G129)</f>
        <v>2722.1</v>
      </c>
      <c r="H130" s="9" t="n">
        <f aca="false">SUM(H96+H101+H111+H117+H125+H129)</f>
        <v>1.4</v>
      </c>
      <c r="I130" s="9" t="n">
        <f aca="false">SUM(I96+I101+I111+I117+I125+I129)</f>
        <v>70.7</v>
      </c>
      <c r="J130" s="9" t="n">
        <f aca="false">SUM(J96+J101+J111+J117+J125+J129)</f>
        <v>1201</v>
      </c>
      <c r="K130" s="9" t="n">
        <f aca="false">SUM(K96+K101+K111+K117+K125+K129)</f>
        <v>1202</v>
      </c>
      <c r="L130" s="9" t="n">
        <f aca="false">SUM(L96+L101+L111+L117+L125+L129)</f>
        <v>301</v>
      </c>
      <c r="M130" s="9" t="n">
        <f aca="false">SUM(M96+M101+M111+M117+M125+M129)</f>
        <v>18.7</v>
      </c>
    </row>
    <row r="131" customFormat="false" ht="25.5" hidden="false" customHeight="false" outlineLevel="0" collapsed="false">
      <c r="A131" s="5" t="s">
        <v>88</v>
      </c>
      <c r="B131" s="5" t="s">
        <v>89</v>
      </c>
      <c r="C131" s="5" t="s">
        <v>90</v>
      </c>
      <c r="D131" s="5" t="s">
        <v>91</v>
      </c>
      <c r="E131" s="5" t="s">
        <v>92</v>
      </c>
      <c r="F131" s="5" t="s">
        <v>93</v>
      </c>
      <c r="G131" s="5" t="s">
        <v>94</v>
      </c>
      <c r="H131" s="5" t="s">
        <v>95</v>
      </c>
      <c r="I131" s="5" t="s">
        <v>96</v>
      </c>
      <c r="J131" s="5" t="s">
        <v>97</v>
      </c>
      <c r="K131" s="5" t="s">
        <v>98</v>
      </c>
      <c r="L131" s="5" t="s">
        <v>99</v>
      </c>
      <c r="M131" s="5" t="s">
        <v>100</v>
      </c>
    </row>
    <row r="132" customFormat="false" ht="12.75" hidden="false" customHeight="false" outlineLevel="0" collapsed="false">
      <c r="A132" s="1"/>
      <c r="B132" s="6" t="s">
        <v>3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7" t="s">
        <v>14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 t="n">
        <v>270</v>
      </c>
      <c r="B134" s="1" t="s">
        <v>181</v>
      </c>
      <c r="C134" s="8" t="n">
        <v>200</v>
      </c>
      <c r="D134" s="1" t="n">
        <v>13.6</v>
      </c>
      <c r="E134" s="1" t="n">
        <v>18.3</v>
      </c>
      <c r="F134" s="1" t="n">
        <v>10.9</v>
      </c>
      <c r="G134" s="1" t="n">
        <v>237.9</v>
      </c>
      <c r="H134" s="1" t="n">
        <v>0.1</v>
      </c>
      <c r="I134" s="1" t="n">
        <v>0.3</v>
      </c>
      <c r="J134" s="1" t="n">
        <v>125</v>
      </c>
      <c r="K134" s="1" t="n">
        <v>168</v>
      </c>
      <c r="L134" s="1" t="n">
        <v>15</v>
      </c>
      <c r="M134" s="1" t="n">
        <v>1.1</v>
      </c>
    </row>
    <row r="135" customFormat="false" ht="12.75" hidden="false" customHeight="false" outlineLevel="0" collapsed="false">
      <c r="A135" s="1" t="s">
        <v>182</v>
      </c>
      <c r="B135" s="1" t="s">
        <v>183</v>
      </c>
      <c r="C135" s="8" t="n">
        <v>100</v>
      </c>
      <c r="D135" s="1" t="n">
        <v>1.7</v>
      </c>
      <c r="E135" s="1" t="n">
        <v>3.6</v>
      </c>
      <c r="F135" s="1" t="n">
        <v>1.9</v>
      </c>
      <c r="G135" s="1" t="n">
        <v>46.3</v>
      </c>
      <c r="H135" s="1" t="n">
        <v>0</v>
      </c>
      <c r="I135" s="1" t="n">
        <v>1.7</v>
      </c>
      <c r="J135" s="1" t="n">
        <v>19</v>
      </c>
      <c r="K135" s="1" t="n">
        <v>1</v>
      </c>
      <c r="L135" s="1" t="n">
        <v>0</v>
      </c>
      <c r="M135" s="1" t="n">
        <v>0.7</v>
      </c>
    </row>
    <row r="136" customFormat="false" ht="12.75" hidden="false" customHeight="false" outlineLevel="0" collapsed="false">
      <c r="A136" s="1" t="n">
        <v>987</v>
      </c>
      <c r="B136" s="1" t="s">
        <v>103</v>
      </c>
      <c r="C136" s="8" t="n">
        <v>90</v>
      </c>
      <c r="D136" s="1" t="n">
        <v>5.8</v>
      </c>
      <c r="E136" s="1" t="n">
        <v>0.5</v>
      </c>
      <c r="F136" s="1" t="n">
        <v>40.3</v>
      </c>
      <c r="G136" s="1" t="n">
        <v>211</v>
      </c>
      <c r="H136" s="1" t="n">
        <v>0.1</v>
      </c>
      <c r="I136" s="1" t="n">
        <v>0</v>
      </c>
      <c r="J136" s="1" t="n">
        <v>18</v>
      </c>
      <c r="K136" s="1" t="n">
        <v>28</v>
      </c>
      <c r="L136" s="1" t="n">
        <v>8</v>
      </c>
      <c r="M136" s="1" t="n">
        <v>0.8</v>
      </c>
    </row>
    <row r="137" customFormat="false" ht="12.75" hidden="false" customHeight="false" outlineLevel="0" collapsed="false">
      <c r="A137" s="1" t="s">
        <v>129</v>
      </c>
      <c r="B137" s="1" t="s">
        <v>130</v>
      </c>
      <c r="C137" s="8" t="n">
        <v>200</v>
      </c>
      <c r="D137" s="1" t="n">
        <v>0.4</v>
      </c>
      <c r="E137" s="1" t="n">
        <v>0.1</v>
      </c>
      <c r="F137" s="1" t="n">
        <v>10</v>
      </c>
      <c r="G137" s="1" t="n">
        <v>54.5</v>
      </c>
      <c r="H137" s="1" t="n">
        <v>0</v>
      </c>
      <c r="I137" s="1" t="n">
        <v>0.4</v>
      </c>
      <c r="J137" s="1" t="n">
        <v>22</v>
      </c>
      <c r="K137" s="1" t="n">
        <v>17</v>
      </c>
      <c r="L137" s="1" t="n">
        <v>9</v>
      </c>
      <c r="M137" s="1" t="n">
        <v>1.1</v>
      </c>
    </row>
    <row r="138" customFormat="false" ht="12.75" hidden="false" customHeight="false" outlineLevel="0" collapsed="false">
      <c r="A138" s="9"/>
      <c r="B138" s="9" t="s">
        <v>106</v>
      </c>
      <c r="C138" s="9"/>
      <c r="D138" s="9" t="n">
        <f aca="false">SUM(D134:D137)</f>
        <v>21.5</v>
      </c>
      <c r="E138" s="9" t="n">
        <f aca="false">SUM(E134:E137)</f>
        <v>22.5</v>
      </c>
      <c r="F138" s="9" t="n">
        <f aca="false">SUM(F134:F137)</f>
        <v>63.1</v>
      </c>
      <c r="G138" s="9" t="n">
        <f aca="false">SUM(G134:G137)</f>
        <v>549.7</v>
      </c>
      <c r="H138" s="9" t="n">
        <f aca="false">SUM(H134:H137)</f>
        <v>0.2</v>
      </c>
      <c r="I138" s="9" t="n">
        <f aca="false">SUM(I134:I137)</f>
        <v>2.4</v>
      </c>
      <c r="J138" s="9" t="n">
        <f aca="false">SUM(J134:J137)</f>
        <v>184</v>
      </c>
      <c r="K138" s="9" t="n">
        <f aca="false">SUM(K134:K137)</f>
        <v>214</v>
      </c>
      <c r="L138" s="9" t="n">
        <f aca="false">SUM(L134:L137)</f>
        <v>32</v>
      </c>
      <c r="M138" s="9" t="n">
        <f aca="false">SUM(M134:M137)</f>
        <v>3.7</v>
      </c>
    </row>
    <row r="139" customFormat="false" ht="12.75" hidden="false" customHeight="false" outlineLevel="0" collapsed="false">
      <c r="A139" s="1"/>
      <c r="B139" s="7" t="s">
        <v>29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 t="n">
        <v>589</v>
      </c>
      <c r="B140" s="1" t="s">
        <v>184</v>
      </c>
      <c r="C140" s="8" t="n">
        <v>40</v>
      </c>
      <c r="D140" s="1" t="n">
        <v>1.4</v>
      </c>
      <c r="E140" s="1" t="n">
        <v>1.9</v>
      </c>
      <c r="F140" s="1" t="n">
        <v>17</v>
      </c>
      <c r="G140" s="1" t="n">
        <v>50.3</v>
      </c>
      <c r="H140" s="1" t="n">
        <v>0</v>
      </c>
      <c r="I140" s="1" t="n">
        <v>0</v>
      </c>
      <c r="J140" s="1" t="n">
        <v>12</v>
      </c>
      <c r="K140" s="1" t="n">
        <v>10</v>
      </c>
      <c r="L140" s="1" t="n">
        <v>3</v>
      </c>
      <c r="M140" s="1" t="n">
        <v>0.3</v>
      </c>
    </row>
    <row r="141" customFormat="false" ht="12.75" hidden="false" customHeight="false" outlineLevel="0" collapsed="false">
      <c r="A141" s="1" t="n">
        <v>82</v>
      </c>
      <c r="B141" s="1" t="s">
        <v>108</v>
      </c>
      <c r="C141" s="8" t="n">
        <v>100</v>
      </c>
      <c r="D141" s="1" t="n">
        <v>0.3</v>
      </c>
      <c r="E141" s="1" t="n">
        <v>0.4</v>
      </c>
      <c r="F141" s="1" t="n">
        <v>8.3</v>
      </c>
      <c r="G141" s="1" t="n">
        <v>43.2</v>
      </c>
      <c r="H141" s="1" t="n">
        <v>0</v>
      </c>
      <c r="I141" s="1" t="n">
        <v>5</v>
      </c>
      <c r="J141" s="1" t="n">
        <v>16</v>
      </c>
      <c r="K141" s="1" t="n">
        <v>6</v>
      </c>
      <c r="L141" s="1" t="n">
        <v>6</v>
      </c>
      <c r="M141" s="1" t="n">
        <v>1.2</v>
      </c>
    </row>
    <row r="142" customFormat="false" ht="12.75" hidden="false" customHeight="false" outlineLevel="0" collapsed="false">
      <c r="A142" s="1" t="n">
        <v>501</v>
      </c>
      <c r="B142" s="1" t="s">
        <v>109</v>
      </c>
      <c r="C142" s="8" t="n">
        <v>200</v>
      </c>
      <c r="D142" s="1" t="n">
        <v>0.8</v>
      </c>
      <c r="E142" s="1" t="n">
        <v>0.2</v>
      </c>
      <c r="F142" s="1" t="n">
        <v>18.1</v>
      </c>
      <c r="G142" s="1" t="n">
        <v>43</v>
      </c>
      <c r="H142" s="1" t="n">
        <v>0</v>
      </c>
      <c r="I142" s="1" t="n">
        <v>1</v>
      </c>
      <c r="J142" s="1" t="n">
        <v>14</v>
      </c>
      <c r="K142" s="1" t="n">
        <v>7</v>
      </c>
      <c r="L142" s="1" t="n">
        <v>7</v>
      </c>
      <c r="M142" s="1" t="n">
        <v>0.9</v>
      </c>
    </row>
    <row r="143" customFormat="false" ht="12.75" hidden="false" customHeight="false" outlineLevel="0" collapsed="false">
      <c r="A143" s="9"/>
      <c r="B143" s="9" t="s">
        <v>106</v>
      </c>
      <c r="C143" s="9"/>
      <c r="D143" s="9" t="n">
        <f aca="false">SUM(D140:D142)</f>
        <v>2.5</v>
      </c>
      <c r="E143" s="9" t="n">
        <f aca="false">SUM(E140:E142)</f>
        <v>2.5</v>
      </c>
      <c r="F143" s="9" t="n">
        <f aca="false">SUM(F140:F142)</f>
        <v>43.4</v>
      </c>
      <c r="G143" s="9" t="n">
        <f aca="false">SUM(G140:G142)</f>
        <v>136.5</v>
      </c>
      <c r="H143" s="9" t="n">
        <f aca="false">SUM(H140:H142)</f>
        <v>0</v>
      </c>
      <c r="I143" s="9" t="n">
        <f aca="false">SUM(I140:I142)</f>
        <v>6</v>
      </c>
      <c r="J143" s="9" t="n">
        <f aca="false">SUM(J140:J142)</f>
        <v>42</v>
      </c>
      <c r="K143" s="9" t="n">
        <f aca="false">SUM(K140:K142)</f>
        <v>23</v>
      </c>
      <c r="L143" s="9" t="n">
        <f aca="false">SUM(L140:L142)</f>
        <v>16</v>
      </c>
      <c r="M143" s="9" t="n">
        <f aca="false">SUM(M140:M142)</f>
        <v>2.4</v>
      </c>
    </row>
    <row r="144" customFormat="false" ht="12.75" hidden="false" customHeight="false" outlineLevel="0" collapsed="false">
      <c r="A144" s="1"/>
      <c r="B144" s="7" t="s">
        <v>40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A145" s="1" t="s">
        <v>185</v>
      </c>
      <c r="B145" s="1" t="s">
        <v>186</v>
      </c>
      <c r="C145" s="8" t="n">
        <v>100</v>
      </c>
      <c r="D145" s="1" t="n">
        <v>1</v>
      </c>
      <c r="E145" s="1" t="n">
        <v>4.9</v>
      </c>
      <c r="F145" s="1" t="n">
        <v>7.3</v>
      </c>
      <c r="G145" s="1" t="n">
        <v>56.6</v>
      </c>
      <c r="H145" s="1" t="n">
        <v>0.1</v>
      </c>
      <c r="I145" s="1" t="n">
        <v>11.1</v>
      </c>
      <c r="J145" s="1" t="n">
        <v>37</v>
      </c>
      <c r="K145" s="1" t="n">
        <v>46</v>
      </c>
      <c r="L145" s="1" t="n">
        <v>19</v>
      </c>
      <c r="M145" s="1" t="n">
        <v>0.8</v>
      </c>
    </row>
    <row r="146" customFormat="false" ht="12.75" hidden="false" customHeight="false" outlineLevel="0" collapsed="false">
      <c r="A146" s="1" t="s">
        <v>187</v>
      </c>
      <c r="B146" s="1" t="s">
        <v>188</v>
      </c>
      <c r="C146" s="8" t="n">
        <v>250</v>
      </c>
      <c r="D146" s="1" t="n">
        <v>1.1</v>
      </c>
      <c r="E146" s="1" t="n">
        <v>5.1</v>
      </c>
      <c r="F146" s="1" t="n">
        <v>7.9</v>
      </c>
      <c r="G146" s="1" t="n">
        <v>108.7</v>
      </c>
      <c r="H146" s="1" t="n">
        <v>0.1</v>
      </c>
      <c r="I146" s="1" t="n">
        <v>8</v>
      </c>
      <c r="J146" s="1" t="n">
        <v>39</v>
      </c>
      <c r="K146" s="1" t="n">
        <v>35</v>
      </c>
      <c r="L146" s="1" t="n">
        <v>17</v>
      </c>
      <c r="M146" s="1" t="n">
        <v>0.6</v>
      </c>
    </row>
    <row r="147" customFormat="false" ht="12.75" hidden="false" customHeight="false" outlineLevel="0" collapsed="false">
      <c r="A147" s="1" t="n">
        <v>433</v>
      </c>
      <c r="B147" s="1" t="s">
        <v>114</v>
      </c>
      <c r="C147" s="8" t="n">
        <v>10</v>
      </c>
      <c r="D147" s="1" t="n">
        <v>0.1</v>
      </c>
      <c r="E147" s="1" t="n">
        <v>1.5</v>
      </c>
      <c r="F147" s="1" t="n">
        <v>0.1</v>
      </c>
      <c r="G147" s="1" t="n">
        <v>15.7</v>
      </c>
      <c r="H147" s="1" t="n">
        <v>0</v>
      </c>
      <c r="I147" s="1" t="n">
        <v>0</v>
      </c>
      <c r="J147" s="1" t="n">
        <v>6</v>
      </c>
      <c r="K147" s="1" t="n">
        <v>5</v>
      </c>
      <c r="L147" s="1" t="n">
        <v>1</v>
      </c>
      <c r="M147" s="1" t="n">
        <v>0</v>
      </c>
    </row>
    <row r="148" customFormat="false" ht="12.75" hidden="false" customHeight="false" outlineLevel="0" collapsed="false">
      <c r="A148" s="1" t="n">
        <v>339</v>
      </c>
      <c r="B148" s="1" t="s">
        <v>189</v>
      </c>
      <c r="C148" s="8" t="n">
        <v>100</v>
      </c>
      <c r="D148" s="1" t="n">
        <v>12.9</v>
      </c>
      <c r="E148" s="1" t="n">
        <v>8.1</v>
      </c>
      <c r="F148" s="1" t="n">
        <v>10.5</v>
      </c>
      <c r="G148" s="1" t="n">
        <v>189</v>
      </c>
      <c r="H148" s="1" t="n">
        <v>0.1</v>
      </c>
      <c r="I148" s="1" t="n">
        <v>0.3</v>
      </c>
      <c r="J148" s="1" t="n">
        <v>69</v>
      </c>
      <c r="K148" s="1" t="n">
        <v>90</v>
      </c>
      <c r="L148" s="1" t="n">
        <v>10</v>
      </c>
      <c r="M148" s="1" t="n">
        <v>0.9</v>
      </c>
    </row>
    <row r="149" customFormat="false" ht="12.75" hidden="false" customHeight="false" outlineLevel="0" collapsed="false">
      <c r="A149" s="1" t="s">
        <v>151</v>
      </c>
      <c r="B149" s="1" t="s">
        <v>152</v>
      </c>
      <c r="C149" s="8" t="n">
        <v>180</v>
      </c>
      <c r="D149" s="1" t="n">
        <v>1.4</v>
      </c>
      <c r="E149" s="1" t="n">
        <v>11.3</v>
      </c>
      <c r="F149" s="1" t="n">
        <v>7.9</v>
      </c>
      <c r="G149" s="1" t="n">
        <v>120.3</v>
      </c>
      <c r="H149" s="1" t="n">
        <v>0.1</v>
      </c>
      <c r="I149" s="1" t="n">
        <v>4.8</v>
      </c>
      <c r="J149" s="1" t="n">
        <v>70</v>
      </c>
      <c r="K149" s="1" t="n">
        <v>76</v>
      </c>
      <c r="L149" s="1" t="n">
        <v>31</v>
      </c>
      <c r="M149" s="1" t="n">
        <v>1.1</v>
      </c>
    </row>
    <row r="150" customFormat="false" ht="12.75" hidden="false" customHeight="false" outlineLevel="0" collapsed="false">
      <c r="A150" s="1" t="n">
        <v>987</v>
      </c>
      <c r="B150" s="1" t="s">
        <v>103</v>
      </c>
      <c r="C150" s="8" t="n">
        <v>80</v>
      </c>
      <c r="D150" s="1" t="n">
        <v>4.8</v>
      </c>
      <c r="E150" s="1" t="n">
        <v>0.6</v>
      </c>
      <c r="F150" s="1" t="n">
        <v>42.1</v>
      </c>
      <c r="G150" s="1" t="n">
        <v>211</v>
      </c>
      <c r="H150" s="1" t="n">
        <v>0.1</v>
      </c>
      <c r="I150" s="1" t="n">
        <v>0</v>
      </c>
      <c r="J150" s="1" t="n">
        <v>17</v>
      </c>
      <c r="K150" s="1" t="n">
        <v>18</v>
      </c>
      <c r="L150" s="1" t="n">
        <v>8</v>
      </c>
      <c r="M150" s="1" t="n">
        <v>0.8</v>
      </c>
    </row>
    <row r="151" customFormat="false" ht="12.75" hidden="false" customHeight="false" outlineLevel="0" collapsed="false">
      <c r="A151" s="1" t="n">
        <v>989</v>
      </c>
      <c r="B151" s="1" t="s">
        <v>117</v>
      </c>
      <c r="C151" s="8" t="n">
        <v>70</v>
      </c>
      <c r="D151" s="1" t="n">
        <v>4.9</v>
      </c>
      <c r="E151" s="1" t="n">
        <v>0.8</v>
      </c>
      <c r="F151" s="1" t="n">
        <v>27.8</v>
      </c>
      <c r="G151" s="1" t="n">
        <v>158.5</v>
      </c>
      <c r="H151" s="1" t="n">
        <v>0.1</v>
      </c>
      <c r="I151" s="1" t="n">
        <v>0</v>
      </c>
      <c r="J151" s="1" t="n">
        <v>36</v>
      </c>
      <c r="K151" s="1" t="n">
        <v>106</v>
      </c>
      <c r="L151" s="1" t="n">
        <v>19</v>
      </c>
      <c r="M151" s="1" t="n">
        <v>0.9</v>
      </c>
    </row>
    <row r="152" customFormat="false" ht="12.75" hidden="false" customHeight="false" outlineLevel="0" collapsed="false">
      <c r="A152" s="1" t="n">
        <v>495</v>
      </c>
      <c r="B152" s="1" t="s">
        <v>118</v>
      </c>
      <c r="C152" s="8" t="n">
        <v>200</v>
      </c>
      <c r="D152" s="1" t="n">
        <v>0.6</v>
      </c>
      <c r="E152" s="1" t="n">
        <v>0.1</v>
      </c>
      <c r="F152" s="1" t="n">
        <v>14.7</v>
      </c>
      <c r="G152" s="1" t="n">
        <v>64.2</v>
      </c>
      <c r="H152" s="1" t="n">
        <v>0</v>
      </c>
      <c r="I152" s="1" t="n">
        <v>0.2</v>
      </c>
      <c r="J152" s="1" t="n">
        <v>18</v>
      </c>
      <c r="K152" s="1" t="n">
        <v>9</v>
      </c>
      <c r="L152" s="1" t="n">
        <v>6</v>
      </c>
      <c r="M152" s="1" t="n">
        <v>0.4</v>
      </c>
    </row>
    <row r="153" customFormat="false" ht="12.75" hidden="false" customHeight="false" outlineLevel="0" collapsed="false">
      <c r="A153" s="1" t="s">
        <v>190</v>
      </c>
      <c r="B153" s="1" t="s">
        <v>191</v>
      </c>
      <c r="C153" s="8" t="n">
        <v>100</v>
      </c>
      <c r="D153" s="1" t="n">
        <v>1.2</v>
      </c>
      <c r="E153" s="1" t="n">
        <v>3.2</v>
      </c>
      <c r="F153" s="1" t="n">
        <v>5.8</v>
      </c>
      <c r="G153" s="1" t="n">
        <v>20.1</v>
      </c>
      <c r="H153" s="1" t="n">
        <v>0</v>
      </c>
      <c r="I153" s="1" t="n">
        <v>13.1</v>
      </c>
      <c r="J153" s="1" t="n">
        <v>55</v>
      </c>
      <c r="K153" s="1" t="n">
        <v>32</v>
      </c>
      <c r="L153" s="1" t="n">
        <v>20</v>
      </c>
      <c r="M153" s="1" t="n">
        <v>1</v>
      </c>
    </row>
    <row r="154" customFormat="false" ht="12.75" hidden="false" customHeight="false" outlineLevel="0" collapsed="false">
      <c r="A154" s="9"/>
      <c r="B154" s="9" t="s">
        <v>106</v>
      </c>
      <c r="C154" s="9"/>
      <c r="D154" s="9" t="n">
        <f aca="false">SUM(D145:D153)</f>
        <v>28</v>
      </c>
      <c r="E154" s="9" t="n">
        <f aca="false">SUM(E145:E153)</f>
        <v>35.6</v>
      </c>
      <c r="F154" s="9" t="n">
        <f aca="false">SUM(F145:F153)</f>
        <v>124.1</v>
      </c>
      <c r="G154" s="9" t="n">
        <f aca="false">SUM(G145:G153)</f>
        <v>944.1</v>
      </c>
      <c r="H154" s="9" t="n">
        <f aca="false">SUM(H145:H153)</f>
        <v>0.6</v>
      </c>
      <c r="I154" s="9" t="n">
        <f aca="false">SUM(I145:I153)</f>
        <v>37.5</v>
      </c>
      <c r="J154" s="9" t="n">
        <f aca="false">SUM(J145:J153)</f>
        <v>347</v>
      </c>
      <c r="K154" s="9" t="n">
        <f aca="false">SUM(K145:K153)</f>
        <v>417</v>
      </c>
      <c r="L154" s="9" t="n">
        <f aca="false">SUM(L145:L153)</f>
        <v>131</v>
      </c>
      <c r="M154" s="9" t="n">
        <f aca="false">SUM(M145:M153)</f>
        <v>6.5</v>
      </c>
    </row>
    <row r="155" customFormat="false" ht="12.75" hidden="false" customHeight="false" outlineLevel="0" collapsed="false">
      <c r="A155" s="1"/>
      <c r="B155" s="7" t="s">
        <v>55</v>
      </c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A156" s="1" t="n">
        <v>544</v>
      </c>
      <c r="B156" s="1" t="s">
        <v>192</v>
      </c>
      <c r="C156" s="8" t="n">
        <v>90</v>
      </c>
      <c r="D156" s="1" t="n">
        <v>5.1</v>
      </c>
      <c r="E156" s="1" t="n">
        <v>6.5</v>
      </c>
      <c r="F156" s="1" t="n">
        <v>27.4</v>
      </c>
      <c r="G156" s="1" t="n">
        <v>227.6</v>
      </c>
      <c r="H156" s="1" t="n">
        <v>0.1</v>
      </c>
      <c r="I156" s="1" t="n">
        <v>0</v>
      </c>
      <c r="J156" s="1" t="n">
        <v>39</v>
      </c>
      <c r="K156" s="1" t="n">
        <v>40</v>
      </c>
      <c r="L156" s="1" t="n">
        <v>7</v>
      </c>
      <c r="M156" s="1" t="n">
        <v>0.7</v>
      </c>
    </row>
    <row r="157" customFormat="false" ht="12.75" hidden="false" customHeight="false" outlineLevel="0" collapsed="false">
      <c r="A157" s="1" t="s">
        <v>120</v>
      </c>
      <c r="B157" s="1" t="s">
        <v>121</v>
      </c>
      <c r="C157" s="8" t="n">
        <v>20</v>
      </c>
      <c r="D157" s="1" t="n">
        <v>0.5</v>
      </c>
      <c r="E157" s="1" t="n">
        <v>0</v>
      </c>
      <c r="F157" s="1" t="n">
        <v>4.8</v>
      </c>
      <c r="G157" s="1" t="n">
        <v>30.5</v>
      </c>
      <c r="H157" s="1" t="n">
        <v>0</v>
      </c>
      <c r="I157" s="1" t="n">
        <v>0.5</v>
      </c>
      <c r="J157" s="1" t="n">
        <v>29</v>
      </c>
      <c r="K157" s="1" t="n">
        <v>10</v>
      </c>
      <c r="L157" s="1" t="n">
        <v>10</v>
      </c>
      <c r="M157" s="1" t="n">
        <v>0.4</v>
      </c>
    </row>
    <row r="158" customFormat="false" ht="12.75" hidden="false" customHeight="false" outlineLevel="0" collapsed="false">
      <c r="A158" s="1" t="n">
        <v>82</v>
      </c>
      <c r="B158" s="1" t="s">
        <v>108</v>
      </c>
      <c r="C158" s="8" t="n">
        <v>100</v>
      </c>
      <c r="D158" s="1" t="n">
        <v>0.4</v>
      </c>
      <c r="E158" s="1" t="n">
        <v>0.4</v>
      </c>
      <c r="F158" s="1" t="n">
        <v>7.1</v>
      </c>
      <c r="G158" s="1" t="n">
        <v>49</v>
      </c>
      <c r="H158" s="1" t="n">
        <v>0</v>
      </c>
      <c r="I158" s="1" t="n">
        <v>3</v>
      </c>
      <c r="J158" s="1" t="n">
        <v>19</v>
      </c>
      <c r="K158" s="1" t="n">
        <v>9</v>
      </c>
      <c r="L158" s="1" t="n">
        <v>6</v>
      </c>
      <c r="M158" s="1" t="n">
        <v>0.9</v>
      </c>
    </row>
    <row r="159" customFormat="false" ht="12.75" hidden="false" customHeight="false" outlineLevel="0" collapsed="false">
      <c r="A159" s="1" t="n">
        <v>477</v>
      </c>
      <c r="B159" s="1" t="s">
        <v>193</v>
      </c>
      <c r="C159" s="8" t="n">
        <v>200</v>
      </c>
      <c r="D159" s="1" t="n">
        <v>0.5</v>
      </c>
      <c r="E159" s="1" t="n">
        <v>0.1</v>
      </c>
      <c r="F159" s="1" t="n">
        <v>13</v>
      </c>
      <c r="G159" s="1" t="n">
        <v>102.9</v>
      </c>
      <c r="H159" s="1" t="n">
        <v>0</v>
      </c>
      <c r="I159" s="1" t="n">
        <v>9.4</v>
      </c>
      <c r="J159" s="1" t="n">
        <v>41</v>
      </c>
      <c r="K159" s="1" t="n">
        <v>16</v>
      </c>
      <c r="L159" s="1" t="n">
        <v>6</v>
      </c>
      <c r="M159" s="1" t="n">
        <v>0.2</v>
      </c>
    </row>
    <row r="160" customFormat="false" ht="12.75" hidden="false" customHeight="false" outlineLevel="0" collapsed="false">
      <c r="A160" s="9"/>
      <c r="B160" s="9" t="s">
        <v>106</v>
      </c>
      <c r="C160" s="9"/>
      <c r="D160" s="9" t="n">
        <f aca="false">SUM(D156:D159)</f>
        <v>6.5</v>
      </c>
      <c r="E160" s="9" t="n">
        <f aca="false">SUM(E156:E159)</f>
        <v>7</v>
      </c>
      <c r="F160" s="9" t="n">
        <f aca="false">SUM(F156:F159)</f>
        <v>52.3</v>
      </c>
      <c r="G160" s="9" t="n">
        <f aca="false">SUM(G156:G159)</f>
        <v>410</v>
      </c>
      <c r="H160" s="9" t="n">
        <f aca="false">SUM(H156:H159)</f>
        <v>0.1</v>
      </c>
      <c r="I160" s="9" t="n">
        <f aca="false">SUM(I156:I159)</f>
        <v>12.9</v>
      </c>
      <c r="J160" s="9" t="n">
        <f aca="false">SUM(J156:J159)</f>
        <v>128</v>
      </c>
      <c r="K160" s="9" t="n">
        <f aca="false">SUM(K156:K159)</f>
        <v>75</v>
      </c>
      <c r="L160" s="9" t="n">
        <f aca="false">SUM(L156:L159)</f>
        <v>29</v>
      </c>
      <c r="M160" s="9" t="n">
        <f aca="false">SUM(M156:M159)</f>
        <v>2.2</v>
      </c>
    </row>
    <row r="161" customFormat="false" ht="12.75" hidden="false" customHeight="false" outlineLevel="0" collapsed="false">
      <c r="A161" s="1"/>
      <c r="B161" s="7" t="s">
        <v>69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A162" s="1" t="s">
        <v>194</v>
      </c>
      <c r="B162" s="1" t="s">
        <v>195</v>
      </c>
      <c r="C162" s="8" t="n">
        <v>100</v>
      </c>
      <c r="D162" s="1" t="n">
        <v>14.1</v>
      </c>
      <c r="E162" s="1" t="n">
        <v>2.6</v>
      </c>
      <c r="F162" s="1" t="n">
        <v>12.6</v>
      </c>
      <c r="G162" s="1" t="n">
        <v>89.7</v>
      </c>
      <c r="H162" s="1" t="n">
        <v>0.1</v>
      </c>
      <c r="I162" s="1" t="n">
        <v>3</v>
      </c>
      <c r="J162" s="1" t="n">
        <v>97</v>
      </c>
      <c r="K162" s="1" t="n">
        <v>179</v>
      </c>
      <c r="L162" s="1" t="n">
        <v>26</v>
      </c>
      <c r="M162" s="1" t="n">
        <v>0.9</v>
      </c>
    </row>
    <row r="163" customFormat="false" ht="12.75" hidden="false" customHeight="false" outlineLevel="0" collapsed="false">
      <c r="A163" s="1" t="n">
        <v>185</v>
      </c>
      <c r="B163" s="1" t="s">
        <v>196</v>
      </c>
      <c r="C163" s="8" t="n">
        <v>200</v>
      </c>
      <c r="D163" s="1" t="n">
        <v>6.5</v>
      </c>
      <c r="E163" s="1" t="n">
        <v>7.9</v>
      </c>
      <c r="F163" s="1" t="n">
        <v>26.9</v>
      </c>
      <c r="G163" s="1" t="n">
        <v>118.2</v>
      </c>
      <c r="H163" s="1" t="n">
        <v>0.2</v>
      </c>
      <c r="I163" s="1" t="n">
        <v>6.3</v>
      </c>
      <c r="J163" s="1" t="n">
        <v>79</v>
      </c>
      <c r="K163" s="1" t="n">
        <v>67</v>
      </c>
      <c r="L163" s="1" t="n">
        <v>23</v>
      </c>
      <c r="M163" s="1" t="n">
        <v>0.9</v>
      </c>
    </row>
    <row r="164" customFormat="false" ht="12.75" hidden="false" customHeight="false" outlineLevel="0" collapsed="false">
      <c r="A164" s="1" t="n">
        <v>79</v>
      </c>
      <c r="B164" s="1" t="s">
        <v>131</v>
      </c>
      <c r="C164" s="8" t="n">
        <v>10</v>
      </c>
      <c r="D164" s="1" t="n">
        <v>0.1</v>
      </c>
      <c r="E164" s="1" t="n">
        <v>6.8</v>
      </c>
      <c r="F164" s="1" t="n">
        <v>0.1</v>
      </c>
      <c r="G164" s="1" t="n">
        <v>66.1</v>
      </c>
      <c r="H164" s="1" t="n">
        <v>0</v>
      </c>
      <c r="I164" s="1" t="n">
        <v>0</v>
      </c>
      <c r="J164" s="1" t="n">
        <v>5</v>
      </c>
      <c r="K164" s="1" t="n">
        <v>3</v>
      </c>
      <c r="L164" s="1" t="n">
        <v>0</v>
      </c>
      <c r="M164" s="1" t="n">
        <v>0</v>
      </c>
    </row>
    <row r="165" customFormat="false" ht="12.75" hidden="false" customHeight="false" outlineLevel="0" collapsed="false">
      <c r="A165" s="1" t="n">
        <v>987</v>
      </c>
      <c r="B165" s="1" t="s">
        <v>103</v>
      </c>
      <c r="C165" s="8" t="n">
        <v>40</v>
      </c>
      <c r="D165" s="1" t="n">
        <v>2.5</v>
      </c>
      <c r="E165" s="1" t="n">
        <v>0.3</v>
      </c>
      <c r="F165" s="1" t="n">
        <v>16.1</v>
      </c>
      <c r="G165" s="1" t="n">
        <v>93.8</v>
      </c>
      <c r="H165" s="1" t="n">
        <v>0</v>
      </c>
      <c r="I165" s="1" t="n">
        <v>0</v>
      </c>
      <c r="J165" s="1" t="n">
        <v>8</v>
      </c>
      <c r="K165" s="1" t="n">
        <v>20</v>
      </c>
      <c r="L165" s="1" t="n">
        <v>2</v>
      </c>
      <c r="M165" s="1" t="n">
        <v>0.3</v>
      </c>
    </row>
    <row r="166" customFormat="false" ht="12.75" hidden="false" customHeight="false" outlineLevel="0" collapsed="false">
      <c r="A166" s="1" t="n">
        <v>989</v>
      </c>
      <c r="B166" s="1" t="s">
        <v>117</v>
      </c>
      <c r="C166" s="8" t="n">
        <v>70</v>
      </c>
      <c r="D166" s="1" t="n">
        <v>3.3</v>
      </c>
      <c r="E166" s="1" t="n">
        <v>0.7</v>
      </c>
      <c r="F166" s="1" t="n">
        <v>24.3</v>
      </c>
      <c r="G166" s="1" t="n">
        <v>138.7</v>
      </c>
      <c r="H166" s="1" t="n">
        <v>0.1</v>
      </c>
      <c r="I166" s="1" t="n">
        <v>0</v>
      </c>
      <c r="J166" s="1" t="n">
        <v>29</v>
      </c>
      <c r="K166" s="1" t="n">
        <v>59</v>
      </c>
      <c r="L166" s="1" t="n">
        <v>15</v>
      </c>
      <c r="M166" s="1" t="n">
        <v>0.7</v>
      </c>
    </row>
    <row r="167" customFormat="false" ht="12.75" hidden="false" customHeight="false" outlineLevel="0" collapsed="false">
      <c r="A167" s="1" t="n">
        <v>497</v>
      </c>
      <c r="B167" s="1" t="s">
        <v>197</v>
      </c>
      <c r="C167" s="8" t="n">
        <v>200</v>
      </c>
      <c r="D167" s="1" t="n">
        <v>0.1</v>
      </c>
      <c r="E167" s="1" t="n">
        <v>0</v>
      </c>
      <c r="F167" s="1" t="n">
        <v>5</v>
      </c>
      <c r="G167" s="1" t="n">
        <v>40.6</v>
      </c>
      <c r="H167" s="1" t="n">
        <v>0</v>
      </c>
      <c r="I167" s="1" t="n">
        <v>1.1</v>
      </c>
      <c r="J167" s="1" t="n">
        <v>6</v>
      </c>
      <c r="K167" s="1" t="n">
        <v>2</v>
      </c>
      <c r="L167" s="1" t="n">
        <v>3</v>
      </c>
      <c r="M167" s="1" t="n">
        <v>0.1</v>
      </c>
    </row>
    <row r="168" customFormat="false" ht="12.75" hidden="false" customHeight="false" outlineLevel="0" collapsed="false">
      <c r="A168" s="9"/>
      <c r="B168" s="9" t="s">
        <v>106</v>
      </c>
      <c r="C168" s="9"/>
      <c r="D168" s="9" t="n">
        <f aca="false">SUM(D162:D167)</f>
        <v>26.6</v>
      </c>
      <c r="E168" s="9" t="n">
        <f aca="false">SUM(E162:E167)</f>
        <v>18.3</v>
      </c>
      <c r="F168" s="9" t="n">
        <f aca="false">SUM(F162:F167)</f>
        <v>85</v>
      </c>
      <c r="G168" s="9" t="n">
        <f aca="false">SUM(G162:G167)</f>
        <v>547.1</v>
      </c>
      <c r="H168" s="9" t="n">
        <f aca="false">SUM(H162:H167)</f>
        <v>0.4</v>
      </c>
      <c r="I168" s="9" t="n">
        <f aca="false">SUM(I162:I167)</f>
        <v>10.4</v>
      </c>
      <c r="J168" s="9" t="n">
        <f aca="false">SUM(J162:J167)</f>
        <v>224</v>
      </c>
      <c r="K168" s="9" t="n">
        <f aca="false">SUM(K162:K167)</f>
        <v>330</v>
      </c>
      <c r="L168" s="9" t="n">
        <f aca="false">SUM(L162:L167)</f>
        <v>69</v>
      </c>
      <c r="M168" s="9" t="n">
        <f aca="false">SUM(M162:M167)</f>
        <v>2.9</v>
      </c>
    </row>
    <row r="169" customFormat="false" ht="12.75" hidden="false" customHeight="false" outlineLevel="0" collapsed="false">
      <c r="A169" s="1"/>
      <c r="B169" s="7" t="s">
        <v>84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A170" s="1" t="n">
        <v>470</v>
      </c>
      <c r="B170" s="1" t="s">
        <v>132</v>
      </c>
      <c r="C170" s="8" t="n">
        <v>200</v>
      </c>
      <c r="D170" s="1" t="n">
        <v>2.9</v>
      </c>
      <c r="E170" s="1" t="n">
        <v>4.1</v>
      </c>
      <c r="F170" s="1" t="n">
        <v>5</v>
      </c>
      <c r="G170" s="1" t="n">
        <v>80.2</v>
      </c>
      <c r="H170" s="1" t="n">
        <v>0.1</v>
      </c>
      <c r="I170" s="1" t="n">
        <v>0.9</v>
      </c>
      <c r="J170" s="1" t="n">
        <v>265</v>
      </c>
      <c r="K170" s="1" t="n">
        <v>125</v>
      </c>
      <c r="L170" s="1" t="n">
        <v>18</v>
      </c>
      <c r="M170" s="1" t="n">
        <v>0.1</v>
      </c>
    </row>
    <row r="171" customFormat="false" ht="12.75" hidden="false" customHeight="false" outlineLevel="0" collapsed="false">
      <c r="A171" s="1" t="s">
        <v>133</v>
      </c>
      <c r="B171" s="1" t="s">
        <v>134</v>
      </c>
      <c r="C171" s="8" t="n">
        <v>25</v>
      </c>
      <c r="D171" s="1" t="n">
        <v>2.1</v>
      </c>
      <c r="E171" s="1" t="n">
        <v>2</v>
      </c>
      <c r="F171" s="1" t="n">
        <v>10.1</v>
      </c>
      <c r="G171" s="1" t="n">
        <v>59.4</v>
      </c>
      <c r="H171" s="1" t="n">
        <v>0</v>
      </c>
      <c r="I171" s="1" t="n">
        <v>0</v>
      </c>
      <c r="J171" s="1" t="n">
        <v>10</v>
      </c>
      <c r="K171" s="1" t="n">
        <v>18</v>
      </c>
      <c r="L171" s="1" t="n">
        <v>4</v>
      </c>
      <c r="M171" s="1" t="n">
        <v>0.3</v>
      </c>
    </row>
    <row r="172" customFormat="false" ht="12.75" hidden="false" customHeight="false" outlineLevel="0" collapsed="false">
      <c r="A172" s="9"/>
      <c r="B172" s="9" t="s">
        <v>106</v>
      </c>
      <c r="C172" s="9"/>
      <c r="D172" s="9" t="n">
        <f aca="false">SUM(D170:D171)</f>
        <v>5</v>
      </c>
      <c r="E172" s="9" t="n">
        <f aca="false">SUM(E170:E171)</f>
        <v>6.1</v>
      </c>
      <c r="F172" s="9" t="n">
        <f aca="false">SUM(F170:F171)</f>
        <v>15.1</v>
      </c>
      <c r="G172" s="9" t="n">
        <f aca="false">SUM(G170:G171)</f>
        <v>139.6</v>
      </c>
      <c r="H172" s="9" t="n">
        <f aca="false">SUM(H170:H171)</f>
        <v>0.1</v>
      </c>
      <c r="I172" s="9" t="n">
        <f aca="false">SUM(I170:I171)</f>
        <v>0.9</v>
      </c>
      <c r="J172" s="9" t="n">
        <f aca="false">SUM(J170:J171)</f>
        <v>275</v>
      </c>
      <c r="K172" s="9" t="n">
        <f aca="false">SUM(K170:K171)</f>
        <v>143</v>
      </c>
      <c r="L172" s="9" t="n">
        <f aca="false">SUM(L170:L171)</f>
        <v>22</v>
      </c>
      <c r="M172" s="9" t="n">
        <f aca="false">SUM(M170:M171)</f>
        <v>0.4</v>
      </c>
    </row>
    <row r="173" customFormat="false" ht="12.75" hidden="false" customHeight="false" outlineLevel="0" collapsed="false">
      <c r="A173" s="9"/>
      <c r="B173" s="9" t="s">
        <v>135</v>
      </c>
      <c r="C173" s="9"/>
      <c r="D173" s="9" t="n">
        <f aca="false">SUM(D138+D143+D154+D160+D168+D172)</f>
        <v>90.1</v>
      </c>
      <c r="E173" s="9" t="n">
        <f aca="false">SUM(E138+E143+E154+E160+E168+E172)</f>
        <v>92</v>
      </c>
      <c r="F173" s="9" t="n">
        <f aca="false">SUM(F138+F143+F154+F160+F168+F172)</f>
        <v>383</v>
      </c>
      <c r="G173" s="9" t="n">
        <f aca="false">SUM(G138+G143+G154+G160+G168+G172)</f>
        <v>2727</v>
      </c>
      <c r="H173" s="9" t="n">
        <f aca="false">SUM(H138+H143+H154+H160+H168+H172)</f>
        <v>1.4</v>
      </c>
      <c r="I173" s="9" t="n">
        <f aca="false">SUM(I138+I143+I154+I160+I168+I172)</f>
        <v>70.1</v>
      </c>
      <c r="J173" s="9" t="n">
        <f aca="false">SUM(J138+J143+J154+J160+J168+J172)</f>
        <v>1200</v>
      </c>
      <c r="K173" s="9" t="n">
        <f aca="false">SUM(K138+K143+K154+K160+K168+K172)</f>
        <v>1202</v>
      </c>
      <c r="L173" s="9" t="n">
        <f aca="false">SUM(L138+L143+L154+L160+L168+L172)</f>
        <v>299</v>
      </c>
      <c r="M173" s="9" t="n">
        <f aca="false">SUM(M138+M143+M154+M160+M168+M172)</f>
        <v>18.1</v>
      </c>
    </row>
    <row r="174" customFormat="false" ht="25.5" hidden="false" customHeight="false" outlineLevel="0" collapsed="false">
      <c r="A174" s="5" t="s">
        <v>88</v>
      </c>
      <c r="B174" s="5" t="s">
        <v>89</v>
      </c>
      <c r="C174" s="5" t="s">
        <v>90</v>
      </c>
      <c r="D174" s="5" t="s">
        <v>91</v>
      </c>
      <c r="E174" s="5" t="s">
        <v>92</v>
      </c>
      <c r="F174" s="5" t="s">
        <v>93</v>
      </c>
      <c r="G174" s="5" t="s">
        <v>94</v>
      </c>
      <c r="H174" s="5" t="s">
        <v>95</v>
      </c>
      <c r="I174" s="5" t="s">
        <v>96</v>
      </c>
      <c r="J174" s="5" t="s">
        <v>97</v>
      </c>
      <c r="K174" s="5" t="s">
        <v>98</v>
      </c>
      <c r="L174" s="5" t="s">
        <v>99</v>
      </c>
      <c r="M174" s="5" t="s">
        <v>100</v>
      </c>
    </row>
    <row r="175" customFormat="false" ht="12.75" hidden="false" customHeight="false" outlineLevel="0" collapsed="false">
      <c r="A175" s="1"/>
      <c r="B175" s="6" t="s">
        <v>4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A176" s="1"/>
      <c r="B176" s="7" t="s">
        <v>14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A177" s="1" t="n">
        <v>140</v>
      </c>
      <c r="B177" s="1" t="s">
        <v>198</v>
      </c>
      <c r="C177" s="8" t="n">
        <v>250</v>
      </c>
      <c r="D177" s="1" t="n">
        <v>5.1</v>
      </c>
      <c r="E177" s="1" t="n">
        <v>4.3</v>
      </c>
      <c r="F177" s="1" t="n">
        <v>19.5</v>
      </c>
      <c r="G177" s="1" t="n">
        <v>149.7</v>
      </c>
      <c r="H177" s="1" t="n">
        <v>0.2</v>
      </c>
      <c r="I177" s="1" t="n">
        <v>2.2</v>
      </c>
      <c r="J177" s="1" t="n">
        <v>105</v>
      </c>
      <c r="K177" s="1" t="n">
        <v>72</v>
      </c>
      <c r="L177" s="1" t="n">
        <v>20</v>
      </c>
      <c r="M177" s="1" t="n">
        <v>0.5</v>
      </c>
    </row>
    <row r="178" customFormat="false" ht="12.75" hidden="false" customHeight="false" outlineLevel="0" collapsed="false">
      <c r="A178" s="1" t="s">
        <v>137</v>
      </c>
      <c r="B178" s="1" t="s">
        <v>138</v>
      </c>
      <c r="C178" s="8" t="n">
        <v>20</v>
      </c>
      <c r="D178" s="1" t="n">
        <v>2.6</v>
      </c>
      <c r="E178" s="1" t="n">
        <v>3.9</v>
      </c>
      <c r="F178" s="1" t="n">
        <v>0</v>
      </c>
      <c r="G178" s="1" t="n">
        <v>35.7</v>
      </c>
      <c r="H178" s="1" t="n">
        <v>0</v>
      </c>
      <c r="I178" s="1" t="n">
        <v>0.2</v>
      </c>
      <c r="J178" s="1" t="n">
        <v>156</v>
      </c>
      <c r="K178" s="1" t="n">
        <v>60</v>
      </c>
      <c r="L178" s="1" t="n">
        <v>6</v>
      </c>
      <c r="M178" s="1" t="n">
        <v>0.1</v>
      </c>
    </row>
    <row r="179" customFormat="false" ht="12.75" hidden="false" customHeight="false" outlineLevel="0" collapsed="false">
      <c r="A179" s="1" t="n">
        <v>79</v>
      </c>
      <c r="B179" s="1" t="s">
        <v>131</v>
      </c>
      <c r="C179" s="8" t="n">
        <v>15</v>
      </c>
      <c r="D179" s="1" t="n">
        <v>0.1</v>
      </c>
      <c r="E179" s="1" t="n">
        <v>8.9</v>
      </c>
      <c r="F179" s="1" t="n">
        <v>0.2</v>
      </c>
      <c r="G179" s="1" t="n">
        <v>66.1</v>
      </c>
      <c r="H179" s="1" t="n">
        <v>0</v>
      </c>
      <c r="I179" s="1" t="n">
        <v>0</v>
      </c>
      <c r="J179" s="1" t="n">
        <v>3</v>
      </c>
      <c r="K179" s="1" t="n">
        <v>3</v>
      </c>
      <c r="L179" s="1" t="n">
        <v>0</v>
      </c>
      <c r="M179" s="1" t="n">
        <v>0</v>
      </c>
    </row>
    <row r="180" customFormat="false" ht="12.75" hidden="false" customHeight="false" outlineLevel="0" collapsed="false">
      <c r="A180" s="1" t="n">
        <v>987</v>
      </c>
      <c r="B180" s="1" t="s">
        <v>103</v>
      </c>
      <c r="C180" s="8" t="n">
        <v>90</v>
      </c>
      <c r="D180" s="1" t="n">
        <v>5.8</v>
      </c>
      <c r="E180" s="1" t="n">
        <v>0.5</v>
      </c>
      <c r="F180" s="1" t="n">
        <v>40.3</v>
      </c>
      <c r="G180" s="1" t="n">
        <v>211</v>
      </c>
      <c r="H180" s="1" t="n">
        <v>0.1</v>
      </c>
      <c r="I180" s="1" t="n">
        <v>0</v>
      </c>
      <c r="J180" s="1" t="n">
        <v>18</v>
      </c>
      <c r="K180" s="1" t="n">
        <v>28</v>
      </c>
      <c r="L180" s="1" t="n">
        <v>8</v>
      </c>
      <c r="M180" s="1" t="n">
        <v>0.8</v>
      </c>
    </row>
    <row r="181" customFormat="false" ht="12.75" hidden="false" customHeight="false" outlineLevel="0" collapsed="false">
      <c r="A181" s="1" t="s">
        <v>104</v>
      </c>
      <c r="B181" s="1" t="s">
        <v>105</v>
      </c>
      <c r="C181" s="8" t="n">
        <v>200</v>
      </c>
      <c r="D181" s="1" t="n">
        <v>2.9</v>
      </c>
      <c r="E181" s="1" t="n">
        <v>2.5</v>
      </c>
      <c r="F181" s="1" t="n">
        <v>12.3</v>
      </c>
      <c r="G181" s="1" t="n">
        <v>85.3</v>
      </c>
      <c r="H181" s="1" t="n">
        <v>0</v>
      </c>
      <c r="I181" s="1" t="n">
        <v>1.4</v>
      </c>
      <c r="J181" s="1" t="n">
        <v>117</v>
      </c>
      <c r="K181" s="1" t="n">
        <v>119</v>
      </c>
      <c r="L181" s="1" t="n">
        <v>31</v>
      </c>
      <c r="M181" s="1" t="n">
        <v>1.5</v>
      </c>
    </row>
    <row r="182" customFormat="false" ht="12.75" hidden="false" customHeight="false" outlineLevel="0" collapsed="false">
      <c r="A182" s="9"/>
      <c r="B182" s="9" t="s">
        <v>106</v>
      </c>
      <c r="C182" s="9"/>
      <c r="D182" s="9" t="n">
        <f aca="false">SUM(D177:D181)</f>
        <v>16.5</v>
      </c>
      <c r="E182" s="9" t="n">
        <f aca="false">SUM(E177:E181)</f>
        <v>20.1</v>
      </c>
      <c r="F182" s="9" t="n">
        <f aca="false">SUM(F177:F181)</f>
        <v>72.3</v>
      </c>
      <c r="G182" s="9" t="n">
        <f aca="false">SUM(G177:G181)</f>
        <v>547.8</v>
      </c>
      <c r="H182" s="9" t="n">
        <f aca="false">SUM(H177:H181)</f>
        <v>0.3</v>
      </c>
      <c r="I182" s="9" t="n">
        <f aca="false">SUM(I177:I181)</f>
        <v>3.8</v>
      </c>
      <c r="J182" s="9" t="n">
        <f aca="false">SUM(J177:J181)</f>
        <v>399</v>
      </c>
      <c r="K182" s="9" t="n">
        <f aca="false">SUM(K177:K181)</f>
        <v>282</v>
      </c>
      <c r="L182" s="9" t="n">
        <f aca="false">SUM(L177:L181)</f>
        <v>65</v>
      </c>
      <c r="M182" s="9" t="n">
        <f aca="false">SUM(M177:M181)</f>
        <v>2.9</v>
      </c>
    </row>
    <row r="183" customFormat="false" ht="12.75" hidden="false" customHeight="false" outlineLevel="0" collapsed="false">
      <c r="A183" s="1"/>
      <c r="B183" s="7" t="s">
        <v>29</v>
      </c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A184" s="1" t="n">
        <v>588</v>
      </c>
      <c r="B184" s="1" t="s">
        <v>199</v>
      </c>
      <c r="C184" s="8" t="n">
        <v>50</v>
      </c>
      <c r="D184" s="1" t="n">
        <v>0.9</v>
      </c>
      <c r="E184" s="1" t="n">
        <v>10.3</v>
      </c>
      <c r="F184" s="1" t="n">
        <v>25.9</v>
      </c>
      <c r="G184" s="1" t="n">
        <v>53.1</v>
      </c>
      <c r="H184" s="1" t="n">
        <v>0</v>
      </c>
      <c r="I184" s="1" t="n">
        <v>0</v>
      </c>
      <c r="J184" s="1" t="n">
        <v>4</v>
      </c>
      <c r="K184" s="1" t="n">
        <v>15</v>
      </c>
      <c r="L184" s="1" t="n">
        <v>2</v>
      </c>
      <c r="M184" s="1" t="n">
        <v>0.2</v>
      </c>
    </row>
    <row r="185" customFormat="false" ht="12.75" hidden="false" customHeight="false" outlineLevel="0" collapsed="false">
      <c r="A185" s="1" t="n">
        <v>82</v>
      </c>
      <c r="B185" s="1" t="s">
        <v>108</v>
      </c>
      <c r="C185" s="8" t="n">
        <v>100</v>
      </c>
      <c r="D185" s="1" t="n">
        <v>0.3</v>
      </c>
      <c r="E185" s="1" t="n">
        <v>0.4</v>
      </c>
      <c r="F185" s="1" t="n">
        <v>8.3</v>
      </c>
      <c r="G185" s="1" t="n">
        <v>44.5</v>
      </c>
      <c r="H185" s="1" t="n">
        <v>0</v>
      </c>
      <c r="I185" s="1" t="n">
        <v>5</v>
      </c>
      <c r="J185" s="1" t="n">
        <v>16</v>
      </c>
      <c r="K185" s="1" t="n">
        <v>6</v>
      </c>
      <c r="L185" s="1" t="n">
        <v>5</v>
      </c>
      <c r="M185" s="1" t="n">
        <v>1.2</v>
      </c>
    </row>
    <row r="186" customFormat="false" ht="12.75" hidden="false" customHeight="false" outlineLevel="0" collapsed="false">
      <c r="A186" s="1" t="n">
        <v>501</v>
      </c>
      <c r="B186" s="1" t="s">
        <v>109</v>
      </c>
      <c r="C186" s="8" t="n">
        <v>200</v>
      </c>
      <c r="D186" s="1" t="n">
        <v>0.8</v>
      </c>
      <c r="E186" s="1" t="n">
        <v>0.2</v>
      </c>
      <c r="F186" s="1" t="n">
        <v>18.1</v>
      </c>
      <c r="G186" s="1" t="n">
        <v>41.6</v>
      </c>
      <c r="H186" s="1" t="n">
        <v>0</v>
      </c>
      <c r="I186" s="1" t="n">
        <v>1</v>
      </c>
      <c r="J186" s="1" t="n">
        <v>14</v>
      </c>
      <c r="K186" s="1" t="n">
        <v>7</v>
      </c>
      <c r="L186" s="1" t="n">
        <v>7</v>
      </c>
      <c r="M186" s="1" t="n">
        <v>0.8</v>
      </c>
    </row>
    <row r="187" customFormat="false" ht="12.75" hidden="false" customHeight="false" outlineLevel="0" collapsed="false">
      <c r="A187" s="9"/>
      <c r="B187" s="9" t="s">
        <v>106</v>
      </c>
      <c r="C187" s="9"/>
      <c r="D187" s="9" t="n">
        <f aca="false">SUM(D184:D186)</f>
        <v>2</v>
      </c>
      <c r="E187" s="9" t="n">
        <f aca="false">SUM(E184:E186)</f>
        <v>10.9</v>
      </c>
      <c r="F187" s="9" t="n">
        <f aca="false">SUM(F184:F186)</f>
        <v>52.3</v>
      </c>
      <c r="G187" s="9" t="n">
        <f aca="false">SUM(G184:G186)</f>
        <v>139.2</v>
      </c>
      <c r="H187" s="9" t="n">
        <f aca="false">SUM(H184:H186)</f>
        <v>0</v>
      </c>
      <c r="I187" s="9" t="n">
        <f aca="false">SUM(I184:I186)</f>
        <v>6</v>
      </c>
      <c r="J187" s="9" t="n">
        <f aca="false">SUM(J184:J186)</f>
        <v>34</v>
      </c>
      <c r="K187" s="9" t="n">
        <f aca="false">SUM(K184:K186)</f>
        <v>28</v>
      </c>
      <c r="L187" s="9" t="n">
        <f aca="false">SUM(L184:L186)</f>
        <v>14</v>
      </c>
      <c r="M187" s="9" t="n">
        <f aca="false">SUM(M184:M186)</f>
        <v>2.2</v>
      </c>
    </row>
    <row r="188" customFormat="false" ht="12.75" hidden="false" customHeight="false" outlineLevel="0" collapsed="false">
      <c r="A188" s="1"/>
      <c r="B188" s="7" t="s">
        <v>40</v>
      </c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A189" s="1" t="n">
        <v>317</v>
      </c>
      <c r="B189" s="1" t="s">
        <v>200</v>
      </c>
      <c r="C189" s="8" t="n">
        <v>150</v>
      </c>
      <c r="D189" s="1"/>
      <c r="E189" s="1"/>
      <c r="F189" s="1"/>
      <c r="G189" s="1" t="n">
        <v>89</v>
      </c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A190" s="1" t="s">
        <v>201</v>
      </c>
      <c r="B190" s="1" t="s">
        <v>202</v>
      </c>
      <c r="C190" s="8" t="n">
        <v>250</v>
      </c>
      <c r="D190" s="1" t="n">
        <v>1.4</v>
      </c>
      <c r="E190" s="1" t="n">
        <v>3</v>
      </c>
      <c r="F190" s="1" t="n">
        <v>7.3</v>
      </c>
      <c r="G190" s="1" t="n">
        <v>95.7</v>
      </c>
      <c r="H190" s="1" t="n">
        <v>0.2</v>
      </c>
      <c r="I190" s="1" t="n">
        <v>23.2</v>
      </c>
      <c r="J190" s="1" t="n">
        <v>36</v>
      </c>
      <c r="K190" s="1" t="n">
        <v>48</v>
      </c>
      <c r="L190" s="1" t="n">
        <v>26</v>
      </c>
      <c r="M190" s="1" t="n">
        <v>0.9</v>
      </c>
    </row>
    <row r="191" customFormat="false" ht="12.75" hidden="false" customHeight="false" outlineLevel="0" collapsed="false">
      <c r="A191" s="1" t="n">
        <v>433</v>
      </c>
      <c r="B191" s="1" t="s">
        <v>114</v>
      </c>
      <c r="C191" s="8" t="n">
        <v>10</v>
      </c>
      <c r="D191" s="1" t="n">
        <v>0.2</v>
      </c>
      <c r="E191" s="1" t="n">
        <v>0.9</v>
      </c>
      <c r="F191" s="1" t="n">
        <v>0.3</v>
      </c>
      <c r="G191" s="1" t="n">
        <v>15.7</v>
      </c>
      <c r="H191" s="1" t="n">
        <v>0</v>
      </c>
      <c r="I191" s="1" t="n">
        <v>0</v>
      </c>
      <c r="J191" s="1" t="n">
        <v>8</v>
      </c>
      <c r="K191" s="1" t="n">
        <v>3</v>
      </c>
      <c r="L191" s="1" t="n">
        <v>1</v>
      </c>
      <c r="M191" s="1" t="n">
        <v>0</v>
      </c>
    </row>
    <row r="192" customFormat="false" ht="12.75" hidden="false" customHeight="false" outlineLevel="0" collapsed="false">
      <c r="A192" s="1" t="n">
        <v>337</v>
      </c>
      <c r="B192" s="1" t="s">
        <v>203</v>
      </c>
      <c r="C192" s="8" t="n">
        <v>100</v>
      </c>
      <c r="D192" s="1" t="n">
        <v>11.4</v>
      </c>
      <c r="E192" s="1" t="n">
        <v>8</v>
      </c>
      <c r="F192" s="1" t="n">
        <v>1.8</v>
      </c>
      <c r="G192" s="1" t="n">
        <v>109.6</v>
      </c>
      <c r="H192" s="1" t="n">
        <v>0</v>
      </c>
      <c r="I192" s="1" t="n">
        <v>1.2</v>
      </c>
      <c r="J192" s="1" t="n">
        <v>63</v>
      </c>
      <c r="K192" s="1" t="n">
        <v>102</v>
      </c>
      <c r="L192" s="1" t="n">
        <v>16</v>
      </c>
      <c r="M192" s="1" t="n">
        <v>0.9</v>
      </c>
    </row>
    <row r="193" customFormat="false" ht="12.75" hidden="false" customHeight="false" outlineLevel="0" collapsed="false">
      <c r="A193" s="1" t="n">
        <v>256</v>
      </c>
      <c r="B193" s="1" t="s">
        <v>204</v>
      </c>
      <c r="C193" s="8" t="n">
        <v>200</v>
      </c>
      <c r="D193" s="1" t="n">
        <v>4.4</v>
      </c>
      <c r="E193" s="1" t="n">
        <v>5.4</v>
      </c>
      <c r="F193" s="1" t="n">
        <v>27.6</v>
      </c>
      <c r="G193" s="1" t="n">
        <v>172.5</v>
      </c>
      <c r="H193" s="1" t="n">
        <v>0.2</v>
      </c>
      <c r="I193" s="1" t="n">
        <v>0</v>
      </c>
      <c r="J193" s="1" t="n">
        <v>20</v>
      </c>
      <c r="K193" s="1" t="n">
        <v>51</v>
      </c>
      <c r="L193" s="1" t="n">
        <v>10</v>
      </c>
      <c r="M193" s="1" t="n">
        <v>0.9</v>
      </c>
    </row>
    <row r="194" customFormat="false" ht="12.75" hidden="false" customHeight="false" outlineLevel="0" collapsed="false">
      <c r="A194" s="1" t="s">
        <v>205</v>
      </c>
      <c r="B194" s="1" t="s">
        <v>206</v>
      </c>
      <c r="C194" s="8" t="n">
        <v>50</v>
      </c>
      <c r="D194" s="1" t="n">
        <v>0.3</v>
      </c>
      <c r="E194" s="1" t="n">
        <v>0.1</v>
      </c>
      <c r="F194" s="1" t="n">
        <v>0.5</v>
      </c>
      <c r="G194" s="1" t="n">
        <v>5.5</v>
      </c>
      <c r="H194" s="1" t="n">
        <v>0</v>
      </c>
      <c r="I194" s="1" t="n">
        <v>2.9</v>
      </c>
      <c r="J194" s="1" t="n">
        <v>12</v>
      </c>
      <c r="K194" s="1" t="n">
        <v>10</v>
      </c>
      <c r="L194" s="1" t="n">
        <v>6</v>
      </c>
      <c r="M194" s="1" t="n">
        <v>0.2</v>
      </c>
    </row>
    <row r="195" customFormat="false" ht="12.75" hidden="false" customHeight="false" outlineLevel="0" collapsed="false">
      <c r="A195" s="1" t="n">
        <v>987</v>
      </c>
      <c r="B195" s="1" t="s">
        <v>103</v>
      </c>
      <c r="C195" s="8" t="n">
        <v>90</v>
      </c>
      <c r="D195" s="1" t="n">
        <v>5.8</v>
      </c>
      <c r="E195" s="1" t="n">
        <v>0.6</v>
      </c>
      <c r="F195" s="1" t="n">
        <v>42.1</v>
      </c>
      <c r="G195" s="1" t="n">
        <v>211</v>
      </c>
      <c r="H195" s="1" t="n">
        <v>0.1</v>
      </c>
      <c r="I195" s="1" t="n">
        <v>0</v>
      </c>
      <c r="J195" s="1" t="n">
        <v>18</v>
      </c>
      <c r="K195" s="1" t="n">
        <v>18</v>
      </c>
      <c r="L195" s="1" t="n">
        <v>8</v>
      </c>
      <c r="M195" s="1" t="n">
        <v>0.8</v>
      </c>
    </row>
    <row r="196" customFormat="false" ht="12.75" hidden="false" customHeight="false" outlineLevel="0" collapsed="false">
      <c r="A196" s="1" t="n">
        <v>989</v>
      </c>
      <c r="B196" s="1" t="s">
        <v>117</v>
      </c>
      <c r="C196" s="8" t="n">
        <v>80</v>
      </c>
      <c r="D196" s="1" t="n">
        <v>4.9</v>
      </c>
      <c r="E196" s="1" t="n">
        <v>0.8</v>
      </c>
      <c r="F196" s="1" t="n">
        <v>27.8</v>
      </c>
      <c r="G196" s="1" t="n">
        <v>158.5</v>
      </c>
      <c r="H196" s="1" t="n">
        <v>0.1</v>
      </c>
      <c r="I196" s="1" t="n">
        <v>0</v>
      </c>
      <c r="J196" s="1" t="n">
        <v>36</v>
      </c>
      <c r="K196" s="1" t="n">
        <v>106</v>
      </c>
      <c r="L196" s="1" t="n">
        <v>19</v>
      </c>
      <c r="M196" s="1" t="n">
        <v>0.9</v>
      </c>
    </row>
    <row r="197" customFormat="false" ht="12.75" hidden="false" customHeight="false" outlineLevel="0" collapsed="false">
      <c r="A197" s="1" t="n">
        <v>487</v>
      </c>
      <c r="B197" s="1" t="s">
        <v>207</v>
      </c>
      <c r="C197" s="8" t="n">
        <v>200</v>
      </c>
      <c r="D197" s="1" t="n">
        <v>0.2</v>
      </c>
      <c r="E197" s="1" t="n">
        <v>0.1</v>
      </c>
      <c r="F197" s="1" t="n">
        <v>12.8</v>
      </c>
      <c r="G197" s="1" t="n">
        <v>78.4</v>
      </c>
      <c r="H197" s="1" t="n">
        <v>0</v>
      </c>
      <c r="I197" s="1" t="n">
        <v>6.6</v>
      </c>
      <c r="J197" s="1" t="n">
        <v>13</v>
      </c>
      <c r="K197" s="1" t="n">
        <v>7</v>
      </c>
      <c r="L197" s="1" t="n">
        <v>4</v>
      </c>
      <c r="M197" s="1" t="n">
        <v>0.9</v>
      </c>
    </row>
    <row r="198" customFormat="false" ht="12.75" hidden="false" customHeight="false" outlineLevel="0" collapsed="false">
      <c r="A198" s="9"/>
      <c r="B198" s="9" t="s">
        <v>106</v>
      </c>
      <c r="C198" s="9"/>
      <c r="D198" s="9" t="n">
        <f aca="false">SUM(D189:D197)</f>
        <v>28.6</v>
      </c>
      <c r="E198" s="9" t="n">
        <f aca="false">SUM(E189:E197)</f>
        <v>18.9</v>
      </c>
      <c r="F198" s="9" t="n">
        <f aca="false">SUM(F189:F197)</f>
        <v>120.2</v>
      </c>
      <c r="G198" s="9" t="n">
        <f aca="false">SUM(G189:G197)</f>
        <v>935.9</v>
      </c>
      <c r="H198" s="9" t="n">
        <f aca="false">SUM(H189:H197)</f>
        <v>0.6</v>
      </c>
      <c r="I198" s="9" t="n">
        <f aca="false">SUM(I189:I197)</f>
        <v>33.9</v>
      </c>
      <c r="J198" s="9" t="n">
        <f aca="false">SUM(J189:J197)</f>
        <v>206</v>
      </c>
      <c r="K198" s="9" t="n">
        <f aca="false">SUM(K189:K197)</f>
        <v>345</v>
      </c>
      <c r="L198" s="9" t="n">
        <f aca="false">SUM(L189:L197)</f>
        <v>90</v>
      </c>
      <c r="M198" s="9" t="n">
        <f aca="false">SUM(M189:M197)</f>
        <v>5.5</v>
      </c>
    </row>
    <row r="199" customFormat="false" ht="12.75" hidden="false" customHeight="false" outlineLevel="0" collapsed="false">
      <c r="A199" s="1"/>
      <c r="B199" s="7" t="s">
        <v>55</v>
      </c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A200" s="1" t="n">
        <v>536</v>
      </c>
      <c r="B200" s="1" t="s">
        <v>208</v>
      </c>
      <c r="C200" s="8" t="n">
        <v>100</v>
      </c>
      <c r="D200" s="1" t="n">
        <v>15.1</v>
      </c>
      <c r="E200" s="1" t="n">
        <v>18.1</v>
      </c>
      <c r="F200" s="1" t="n">
        <v>26.6</v>
      </c>
      <c r="G200" s="1" t="n">
        <v>241.2</v>
      </c>
      <c r="H200" s="1" t="n">
        <v>0.2</v>
      </c>
      <c r="I200" s="1" t="n">
        <v>0</v>
      </c>
      <c r="J200" s="1" t="n">
        <v>49</v>
      </c>
      <c r="K200" s="1" t="n">
        <v>79</v>
      </c>
      <c r="L200" s="1" t="n">
        <v>27</v>
      </c>
      <c r="M200" s="1" t="n">
        <v>1.7</v>
      </c>
    </row>
    <row r="201" customFormat="false" ht="12.75" hidden="false" customHeight="false" outlineLevel="0" collapsed="false">
      <c r="A201" s="1" t="n">
        <v>82</v>
      </c>
      <c r="B201" s="1" t="s">
        <v>108</v>
      </c>
      <c r="C201" s="8" t="n">
        <v>100</v>
      </c>
      <c r="D201" s="1" t="n">
        <v>0.3</v>
      </c>
      <c r="E201" s="1" t="n">
        <v>0.4</v>
      </c>
      <c r="F201" s="1" t="n">
        <v>8.3</v>
      </c>
      <c r="G201" s="1" t="n">
        <v>49</v>
      </c>
      <c r="H201" s="1" t="n">
        <v>0</v>
      </c>
      <c r="I201" s="1" t="n">
        <v>5</v>
      </c>
      <c r="J201" s="1" t="n">
        <v>16</v>
      </c>
      <c r="K201" s="1" t="n">
        <v>6</v>
      </c>
      <c r="L201" s="1" t="n">
        <v>6</v>
      </c>
      <c r="M201" s="1" t="n">
        <v>1.2</v>
      </c>
    </row>
    <row r="202" customFormat="false" ht="12.75" hidden="false" customHeight="false" outlineLevel="0" collapsed="false">
      <c r="A202" s="1" t="s">
        <v>156</v>
      </c>
      <c r="B202" s="1" t="s">
        <v>157</v>
      </c>
      <c r="C202" s="8" t="n">
        <v>200</v>
      </c>
      <c r="D202" s="1" t="n">
        <v>2</v>
      </c>
      <c r="E202" s="1" t="n">
        <v>2.7</v>
      </c>
      <c r="F202" s="1" t="n">
        <v>15.9</v>
      </c>
      <c r="G202" s="1" t="n">
        <v>119.7</v>
      </c>
      <c r="H202" s="1" t="n">
        <v>0</v>
      </c>
      <c r="I202" s="1" t="n">
        <v>1.4</v>
      </c>
      <c r="J202" s="1" t="n">
        <v>108</v>
      </c>
      <c r="K202" s="1" t="n">
        <v>66</v>
      </c>
      <c r="L202" s="1" t="n">
        <v>12</v>
      </c>
      <c r="M202" s="1" t="n">
        <v>0.1</v>
      </c>
    </row>
    <row r="203" customFormat="false" ht="12.75" hidden="false" customHeight="false" outlineLevel="0" collapsed="false">
      <c r="A203" s="9"/>
      <c r="B203" s="9" t="s">
        <v>106</v>
      </c>
      <c r="C203" s="9"/>
      <c r="D203" s="9" t="n">
        <f aca="false">SUM(D200:D202)</f>
        <v>17.4</v>
      </c>
      <c r="E203" s="9" t="n">
        <f aca="false">SUM(E200:E202)</f>
        <v>21.2</v>
      </c>
      <c r="F203" s="9" t="n">
        <f aca="false">SUM(F200:F202)</f>
        <v>50.8</v>
      </c>
      <c r="G203" s="9" t="n">
        <f aca="false">SUM(G200:G202)</f>
        <v>409.9</v>
      </c>
      <c r="H203" s="9" t="n">
        <f aca="false">SUM(H200:H202)</f>
        <v>0.2</v>
      </c>
      <c r="I203" s="9" t="n">
        <f aca="false">SUM(I200:I202)</f>
        <v>6.4</v>
      </c>
      <c r="J203" s="9" t="n">
        <f aca="false">SUM(J200:J202)</f>
        <v>173</v>
      </c>
      <c r="K203" s="9" t="n">
        <f aca="false">SUM(K200:K202)</f>
        <v>151</v>
      </c>
      <c r="L203" s="9" t="n">
        <f aca="false">SUM(L200:L202)</f>
        <v>45</v>
      </c>
      <c r="M203" s="9" t="n">
        <f aca="false">SUM(M200:M202)</f>
        <v>3</v>
      </c>
    </row>
    <row r="204" customFormat="false" ht="12.75" hidden="false" customHeight="false" outlineLevel="0" collapsed="false">
      <c r="A204" s="1"/>
      <c r="B204" s="7" t="s">
        <v>69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1" t="n">
        <v>333</v>
      </c>
      <c r="B205" s="1" t="s">
        <v>209</v>
      </c>
      <c r="C205" s="8" t="n">
        <v>100</v>
      </c>
      <c r="D205" s="1" t="n">
        <v>7.5</v>
      </c>
      <c r="E205" s="1" t="n">
        <v>7.7</v>
      </c>
      <c r="F205" s="1" t="n">
        <v>2.1</v>
      </c>
      <c r="G205" s="1" t="n">
        <v>108.6</v>
      </c>
      <c r="H205" s="1" t="n">
        <v>0</v>
      </c>
      <c r="I205" s="1" t="n">
        <v>19.6</v>
      </c>
      <c r="J205" s="1" t="n">
        <v>27</v>
      </c>
      <c r="K205" s="1" t="n">
        <v>91</v>
      </c>
      <c r="L205" s="1" t="n">
        <v>19</v>
      </c>
      <c r="M205" s="1" t="n">
        <v>1.3</v>
      </c>
    </row>
    <row r="206" customFormat="false" ht="12.75" hidden="false" customHeight="false" outlineLevel="0" collapsed="false">
      <c r="A206" s="1" t="n">
        <v>256</v>
      </c>
      <c r="B206" s="1" t="s">
        <v>204</v>
      </c>
      <c r="C206" s="8" t="n">
        <v>230</v>
      </c>
      <c r="D206" s="1" t="n">
        <v>6.5</v>
      </c>
      <c r="E206" s="1" t="n">
        <v>3.5</v>
      </c>
      <c r="F206" s="1" t="n">
        <v>18.6</v>
      </c>
      <c r="G206" s="1" t="n">
        <v>106.3</v>
      </c>
      <c r="H206" s="1" t="n">
        <v>0.1</v>
      </c>
      <c r="I206" s="1" t="n">
        <v>0</v>
      </c>
      <c r="J206" s="1" t="n">
        <v>21</v>
      </c>
      <c r="K206" s="1" t="n">
        <v>50</v>
      </c>
      <c r="L206" s="1" t="n">
        <v>14</v>
      </c>
      <c r="M206" s="1" t="n">
        <v>1.2</v>
      </c>
    </row>
    <row r="207" customFormat="false" ht="12.75" hidden="false" customHeight="false" outlineLevel="0" collapsed="false">
      <c r="A207" s="1" t="n">
        <v>79</v>
      </c>
      <c r="B207" s="1" t="s">
        <v>131</v>
      </c>
      <c r="C207" s="8" t="n">
        <v>10</v>
      </c>
      <c r="D207" s="1" t="n">
        <v>0.1</v>
      </c>
      <c r="E207" s="1" t="n">
        <v>2.6</v>
      </c>
      <c r="F207" s="1" t="n">
        <v>0.1</v>
      </c>
      <c r="G207" s="1" t="n">
        <v>66.1</v>
      </c>
      <c r="H207" s="1" t="n">
        <v>0</v>
      </c>
      <c r="I207" s="1" t="n">
        <v>0</v>
      </c>
      <c r="J207" s="1" t="n">
        <v>2</v>
      </c>
      <c r="K207" s="1" t="n">
        <v>1</v>
      </c>
      <c r="L207" s="1" t="n">
        <v>0</v>
      </c>
      <c r="M207" s="1" t="n">
        <v>0</v>
      </c>
    </row>
    <row r="208" customFormat="false" ht="12.75" hidden="false" customHeight="false" outlineLevel="0" collapsed="false">
      <c r="A208" s="1" t="n">
        <v>987</v>
      </c>
      <c r="B208" s="1" t="s">
        <v>103</v>
      </c>
      <c r="C208" s="8" t="n">
        <v>40</v>
      </c>
      <c r="D208" s="1" t="n">
        <v>2.5</v>
      </c>
      <c r="E208" s="1" t="n">
        <v>0.3</v>
      </c>
      <c r="F208" s="1" t="n">
        <v>16.1</v>
      </c>
      <c r="G208" s="1" t="n">
        <v>93.8</v>
      </c>
      <c r="H208" s="1" t="n">
        <v>0</v>
      </c>
      <c r="I208" s="1" t="n">
        <v>0</v>
      </c>
      <c r="J208" s="1" t="n">
        <v>8</v>
      </c>
      <c r="K208" s="1" t="n">
        <v>20</v>
      </c>
      <c r="L208" s="1" t="n">
        <v>2</v>
      </c>
      <c r="M208" s="1" t="n">
        <v>0.3</v>
      </c>
    </row>
    <row r="209" customFormat="false" ht="12.75" hidden="false" customHeight="false" outlineLevel="0" collapsed="false">
      <c r="A209" s="1" t="n">
        <v>989</v>
      </c>
      <c r="B209" s="1" t="s">
        <v>117</v>
      </c>
      <c r="C209" s="8" t="n">
        <v>70</v>
      </c>
      <c r="D209" s="1" t="n">
        <v>3.3</v>
      </c>
      <c r="E209" s="1" t="n">
        <v>0.7</v>
      </c>
      <c r="F209" s="1" t="n">
        <v>24.3</v>
      </c>
      <c r="G209" s="1" t="n">
        <v>126.3</v>
      </c>
      <c r="H209" s="1" t="n">
        <v>0.1</v>
      </c>
      <c r="I209" s="1" t="n">
        <v>0</v>
      </c>
      <c r="J209" s="1" t="n">
        <v>29</v>
      </c>
      <c r="K209" s="1" t="n">
        <v>59</v>
      </c>
      <c r="L209" s="1" t="n">
        <v>15</v>
      </c>
      <c r="M209" s="1" t="n">
        <v>0.7</v>
      </c>
    </row>
    <row r="210" customFormat="false" ht="12.75" hidden="false" customHeight="false" outlineLevel="0" collapsed="false">
      <c r="A210" s="1" t="s">
        <v>210</v>
      </c>
      <c r="B210" s="1" t="s">
        <v>211</v>
      </c>
      <c r="C210" s="8" t="n">
        <v>200</v>
      </c>
      <c r="D210" s="1" t="n">
        <v>1.8</v>
      </c>
      <c r="E210" s="1" t="n">
        <v>1.2</v>
      </c>
      <c r="F210" s="1" t="n">
        <v>14.2</v>
      </c>
      <c r="G210" s="1" t="n">
        <v>53.9</v>
      </c>
      <c r="H210" s="1" t="n">
        <v>0</v>
      </c>
      <c r="I210" s="1" t="n">
        <v>0.3</v>
      </c>
      <c r="J210" s="1" t="n">
        <v>64</v>
      </c>
      <c r="K210" s="1" t="n">
        <v>44</v>
      </c>
      <c r="L210" s="1" t="n">
        <v>15</v>
      </c>
      <c r="M210" s="1" t="n">
        <v>1.5</v>
      </c>
    </row>
    <row r="211" customFormat="false" ht="12.75" hidden="false" customHeight="false" outlineLevel="0" collapsed="false">
      <c r="A211" s="9"/>
      <c r="B211" s="9" t="s">
        <v>106</v>
      </c>
      <c r="C211" s="9"/>
      <c r="D211" s="9" t="n">
        <f aca="false">SUM(D205:D210)</f>
        <v>21.7</v>
      </c>
      <c r="E211" s="9" t="n">
        <f aca="false">SUM(E205:E210)</f>
        <v>16</v>
      </c>
      <c r="F211" s="9" t="n">
        <f aca="false">SUM(F205:F210)</f>
        <v>75.4</v>
      </c>
      <c r="G211" s="9" t="n">
        <f aca="false">SUM(G205:G210)</f>
        <v>555</v>
      </c>
      <c r="H211" s="9" t="n">
        <f aca="false">SUM(H205:H210)</f>
        <v>0.2</v>
      </c>
      <c r="I211" s="9" t="n">
        <f aca="false">SUM(I205:I210)</f>
        <v>19.9</v>
      </c>
      <c r="J211" s="9" t="n">
        <f aca="false">SUM(J205:J210)</f>
        <v>151</v>
      </c>
      <c r="K211" s="9" t="n">
        <f aca="false">SUM(K205:K210)</f>
        <v>265</v>
      </c>
      <c r="L211" s="9" t="n">
        <f aca="false">SUM(L205:L210)</f>
        <v>65</v>
      </c>
      <c r="M211" s="9" t="n">
        <f aca="false">SUM(M205:M210)</f>
        <v>5</v>
      </c>
    </row>
    <row r="212" customFormat="false" ht="12.75" hidden="false" customHeight="false" outlineLevel="0" collapsed="false">
      <c r="A212" s="1"/>
      <c r="B212" s="7" t="s">
        <v>84</v>
      </c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A213" s="1" t="n">
        <v>470</v>
      </c>
      <c r="B213" s="1" t="s">
        <v>132</v>
      </c>
      <c r="C213" s="8" t="n">
        <v>200</v>
      </c>
      <c r="D213" s="1" t="n">
        <v>2.9</v>
      </c>
      <c r="E213" s="1" t="n">
        <v>4.1</v>
      </c>
      <c r="F213" s="1" t="n">
        <v>5</v>
      </c>
      <c r="G213" s="1" t="n">
        <v>80.2</v>
      </c>
      <c r="H213" s="1" t="n">
        <v>0.1</v>
      </c>
      <c r="I213" s="1" t="n">
        <v>0.9</v>
      </c>
      <c r="J213" s="1" t="n">
        <v>235</v>
      </c>
      <c r="K213" s="1" t="n">
        <v>125</v>
      </c>
      <c r="L213" s="1" t="n">
        <v>18</v>
      </c>
      <c r="M213" s="1" t="n">
        <v>0.1</v>
      </c>
    </row>
    <row r="214" customFormat="false" ht="12.75" hidden="false" customHeight="false" outlineLevel="0" collapsed="false">
      <c r="A214" s="1" t="s">
        <v>133</v>
      </c>
      <c r="B214" s="1" t="s">
        <v>134</v>
      </c>
      <c r="C214" s="8" t="n">
        <v>20</v>
      </c>
      <c r="D214" s="1" t="n">
        <v>0.9</v>
      </c>
      <c r="E214" s="1" t="n">
        <v>1.1</v>
      </c>
      <c r="F214" s="1" t="n">
        <v>7.1</v>
      </c>
      <c r="G214" s="1" t="n">
        <v>59.4</v>
      </c>
      <c r="H214" s="1" t="n">
        <v>0</v>
      </c>
      <c r="I214" s="1" t="n">
        <v>0</v>
      </c>
      <c r="J214" s="1" t="n">
        <v>4</v>
      </c>
      <c r="K214" s="1" t="n">
        <v>4</v>
      </c>
      <c r="L214" s="1" t="n">
        <v>3</v>
      </c>
      <c r="M214" s="1" t="n">
        <v>0.2</v>
      </c>
    </row>
    <row r="215" customFormat="false" ht="12.75" hidden="false" customHeight="false" outlineLevel="0" collapsed="false">
      <c r="A215" s="9"/>
      <c r="B215" s="9" t="s">
        <v>106</v>
      </c>
      <c r="C215" s="9"/>
      <c r="D215" s="9" t="n">
        <f aca="false">SUM(D213:D214)</f>
        <v>3.8</v>
      </c>
      <c r="E215" s="9" t="n">
        <f aca="false">SUM(E213:E214)</f>
        <v>5.2</v>
      </c>
      <c r="F215" s="9" t="n">
        <f aca="false">SUM(F213:F214)</f>
        <v>12.1</v>
      </c>
      <c r="G215" s="9" t="n">
        <f aca="false">SUM(G213:G214)</f>
        <v>139.6</v>
      </c>
      <c r="H215" s="9" t="n">
        <f aca="false">SUM(H213:H214)</f>
        <v>0.1</v>
      </c>
      <c r="I215" s="9" t="n">
        <f aca="false">SUM(I213:I214)</f>
        <v>0.9</v>
      </c>
      <c r="J215" s="9" t="n">
        <f aca="false">SUM(J213:J214)</f>
        <v>239</v>
      </c>
      <c r="K215" s="9" t="n">
        <f aca="false">SUM(K213:K214)</f>
        <v>129</v>
      </c>
      <c r="L215" s="9" t="n">
        <f aca="false">SUM(L213:L214)</f>
        <v>21</v>
      </c>
      <c r="M215" s="9" t="n">
        <f aca="false">SUM(M213:M214)</f>
        <v>0.3</v>
      </c>
    </row>
    <row r="216" customFormat="false" ht="12.75" hidden="false" customHeight="false" outlineLevel="0" collapsed="false">
      <c r="A216" s="9"/>
      <c r="B216" s="9" t="s">
        <v>135</v>
      </c>
      <c r="C216" s="9"/>
      <c r="D216" s="9" t="n">
        <f aca="false">SUM(D182+D187+D198+D203+D211+D215)</f>
        <v>90</v>
      </c>
      <c r="E216" s="9" t="n">
        <f aca="false">SUM(E182+E187+E198+E203+E211+E215)</f>
        <v>92.3</v>
      </c>
      <c r="F216" s="9" t="n">
        <f aca="false">SUM(F182+F187+F198+F203+F211+F215)</f>
        <v>383.1</v>
      </c>
      <c r="G216" s="9" t="n">
        <f aca="false">SUM(G182+G187+G198+G203+G211+G215)</f>
        <v>2727.4</v>
      </c>
      <c r="H216" s="9" t="n">
        <f aca="false">SUM(H182+H187+H198+H203+H211+H215)</f>
        <v>1.4</v>
      </c>
      <c r="I216" s="9" t="n">
        <f aca="false">SUM(I182+I187+I198+I203+I211+I215)</f>
        <v>70.9</v>
      </c>
      <c r="J216" s="9" t="n">
        <f aca="false">SUM(J182+J187+J198+J203+J211+J215)</f>
        <v>1202</v>
      </c>
      <c r="K216" s="9" t="n">
        <f aca="false">SUM(K182+K187+K198+K203+K211+K215)</f>
        <v>1200</v>
      </c>
      <c r="L216" s="9" t="n">
        <f aca="false">SUM(L182+L187+L198+L203+L211+L215)</f>
        <v>300</v>
      </c>
      <c r="M216" s="9" t="n">
        <f aca="false">SUM(M182+M187+M198+M203+M211+M215)</f>
        <v>18.9</v>
      </c>
    </row>
    <row r="217" customFormat="false" ht="25.5" hidden="false" customHeight="false" outlineLevel="0" collapsed="false">
      <c r="A217" s="5" t="s">
        <v>88</v>
      </c>
      <c r="B217" s="5" t="s">
        <v>89</v>
      </c>
      <c r="C217" s="5" t="s">
        <v>90</v>
      </c>
      <c r="D217" s="5" t="s">
        <v>91</v>
      </c>
      <c r="E217" s="5" t="s">
        <v>92</v>
      </c>
      <c r="F217" s="5" t="s">
        <v>93</v>
      </c>
      <c r="G217" s="5" t="s">
        <v>94</v>
      </c>
      <c r="H217" s="5" t="s">
        <v>95</v>
      </c>
      <c r="I217" s="5" t="s">
        <v>96</v>
      </c>
      <c r="J217" s="5" t="s">
        <v>97</v>
      </c>
      <c r="K217" s="5" t="s">
        <v>98</v>
      </c>
      <c r="L217" s="5" t="s">
        <v>99</v>
      </c>
      <c r="M217" s="5" t="s">
        <v>100</v>
      </c>
    </row>
    <row r="218" customFormat="false" ht="12.75" hidden="false" customHeight="false" outlineLevel="0" collapsed="false">
      <c r="A218" s="1"/>
      <c r="B218" s="6" t="s">
        <v>5</v>
      </c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A219" s="1"/>
      <c r="B219" s="7" t="s">
        <v>14</v>
      </c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A220" s="1" t="n">
        <v>213</v>
      </c>
      <c r="B220" s="1" t="s">
        <v>212</v>
      </c>
      <c r="C220" s="8" t="n">
        <v>250</v>
      </c>
      <c r="D220" s="1" t="n">
        <v>8.1</v>
      </c>
      <c r="E220" s="1" t="n">
        <v>8.6</v>
      </c>
      <c r="F220" s="1" t="n">
        <v>22.9</v>
      </c>
      <c r="G220" s="1" t="n">
        <v>196.9</v>
      </c>
      <c r="H220" s="1" t="n">
        <v>0.2</v>
      </c>
      <c r="I220" s="1" t="n">
        <v>0.8</v>
      </c>
      <c r="J220" s="1" t="n">
        <v>86</v>
      </c>
      <c r="K220" s="1" t="n">
        <v>107</v>
      </c>
      <c r="L220" s="1" t="n">
        <v>60</v>
      </c>
      <c r="M220" s="1" t="n">
        <v>2.2</v>
      </c>
    </row>
    <row r="221" customFormat="false" ht="12.75" hidden="false" customHeight="false" outlineLevel="0" collapsed="false">
      <c r="A221" s="1" t="n">
        <v>63</v>
      </c>
      <c r="B221" s="1" t="s">
        <v>213</v>
      </c>
      <c r="C221" s="8" t="n">
        <v>50</v>
      </c>
      <c r="D221" s="1" t="n">
        <v>4.2</v>
      </c>
      <c r="E221" s="1" t="n">
        <v>8.1</v>
      </c>
      <c r="F221" s="1" t="n">
        <v>4.9</v>
      </c>
      <c r="G221" s="1" t="n">
        <v>127.1</v>
      </c>
      <c r="H221" s="1" t="n">
        <v>0</v>
      </c>
      <c r="I221" s="1" t="n">
        <v>0.1</v>
      </c>
      <c r="J221" s="1" t="n">
        <v>157</v>
      </c>
      <c r="K221" s="1" t="n">
        <v>65</v>
      </c>
      <c r="L221" s="1" t="n">
        <v>10</v>
      </c>
      <c r="M221" s="1" t="n">
        <v>0.3</v>
      </c>
    </row>
    <row r="222" customFormat="false" ht="12.75" hidden="false" customHeight="false" outlineLevel="0" collapsed="false">
      <c r="A222" s="1" t="n">
        <v>987</v>
      </c>
      <c r="B222" s="1" t="s">
        <v>103</v>
      </c>
      <c r="C222" s="8" t="n">
        <v>70</v>
      </c>
      <c r="D222" s="1" t="n">
        <v>5.3</v>
      </c>
      <c r="E222" s="1" t="n">
        <v>0.6</v>
      </c>
      <c r="F222" s="1" t="n">
        <v>34.4</v>
      </c>
      <c r="G222" s="1" t="n">
        <v>164.1</v>
      </c>
      <c r="H222" s="1" t="n">
        <v>0.1</v>
      </c>
      <c r="I222" s="1" t="n">
        <v>0</v>
      </c>
      <c r="J222" s="1" t="n">
        <v>14</v>
      </c>
      <c r="K222" s="1" t="n">
        <v>36</v>
      </c>
      <c r="L222" s="1" t="n">
        <v>8</v>
      </c>
      <c r="M222" s="1" t="n">
        <v>0.8</v>
      </c>
    </row>
    <row r="223" customFormat="false" ht="12.75" hidden="false" customHeight="false" outlineLevel="0" collapsed="false">
      <c r="A223" s="1" t="s">
        <v>179</v>
      </c>
      <c r="B223" s="1" t="s">
        <v>180</v>
      </c>
      <c r="C223" s="8" t="n">
        <v>200</v>
      </c>
      <c r="D223" s="1" t="n">
        <v>0.5</v>
      </c>
      <c r="E223" s="1" t="n">
        <v>0.1</v>
      </c>
      <c r="F223" s="1" t="n">
        <v>11.2</v>
      </c>
      <c r="G223" s="1" t="n">
        <v>59.6</v>
      </c>
      <c r="H223" s="1" t="n">
        <v>0</v>
      </c>
      <c r="I223" s="1" t="n">
        <v>1</v>
      </c>
      <c r="J223" s="1" t="n">
        <v>12</v>
      </c>
      <c r="K223" s="1" t="n">
        <v>9</v>
      </c>
      <c r="L223" s="1" t="n">
        <v>9</v>
      </c>
      <c r="M223" s="1" t="n">
        <v>1.3</v>
      </c>
    </row>
    <row r="224" customFormat="false" ht="12.75" hidden="false" customHeight="false" outlineLevel="0" collapsed="false">
      <c r="A224" s="9"/>
      <c r="B224" s="9" t="s">
        <v>106</v>
      </c>
      <c r="C224" s="9"/>
      <c r="D224" s="9" t="n">
        <f aca="false">SUM(D220:D223)</f>
        <v>18.1</v>
      </c>
      <c r="E224" s="9" t="n">
        <f aca="false">SUM(E220:E223)</f>
        <v>17.4</v>
      </c>
      <c r="F224" s="9" t="n">
        <f aca="false">SUM(F220:F223)</f>
        <v>73.4</v>
      </c>
      <c r="G224" s="9" t="n">
        <f aca="false">SUM(G220:G223)</f>
        <v>547.7</v>
      </c>
      <c r="H224" s="9" t="n">
        <f aca="false">SUM(H220:H223)</f>
        <v>0.3</v>
      </c>
      <c r="I224" s="9" t="n">
        <f aca="false">SUM(I220:I223)</f>
        <v>1.9</v>
      </c>
      <c r="J224" s="9" t="n">
        <f aca="false">SUM(J220:J223)</f>
        <v>269</v>
      </c>
      <c r="K224" s="9" t="n">
        <f aca="false">SUM(K220:K223)</f>
        <v>217</v>
      </c>
      <c r="L224" s="9" t="n">
        <f aca="false">SUM(L220:L223)</f>
        <v>87</v>
      </c>
      <c r="M224" s="9" t="n">
        <f aca="false">SUM(M220:M223)</f>
        <v>4.6</v>
      </c>
    </row>
    <row r="225" customFormat="false" ht="12.75" hidden="false" customHeight="false" outlineLevel="0" collapsed="false">
      <c r="A225" s="1"/>
      <c r="B225" s="7" t="s">
        <v>29</v>
      </c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A226" s="1" t="n">
        <v>247</v>
      </c>
      <c r="B226" s="1" t="s">
        <v>214</v>
      </c>
      <c r="C226" s="8" t="n">
        <v>150</v>
      </c>
      <c r="D226" s="1" t="n">
        <v>5.5</v>
      </c>
      <c r="E226" s="1" t="n">
        <v>4.2</v>
      </c>
      <c r="F226" s="1" t="n">
        <v>18.7</v>
      </c>
      <c r="G226" s="1" t="n">
        <v>70.8</v>
      </c>
      <c r="H226" s="1" t="n">
        <v>0.1</v>
      </c>
      <c r="I226" s="1" t="n">
        <v>1.9</v>
      </c>
      <c r="J226" s="1" t="n">
        <v>79</v>
      </c>
      <c r="K226" s="1" t="n">
        <v>56</v>
      </c>
      <c r="L226" s="1" t="n">
        <v>17</v>
      </c>
      <c r="M226" s="1" t="n">
        <v>1.5</v>
      </c>
    </row>
    <row r="227" customFormat="false" ht="12.75" hidden="false" customHeight="false" outlineLevel="0" collapsed="false">
      <c r="A227" s="1" t="s">
        <v>154</v>
      </c>
      <c r="B227" s="1" t="s">
        <v>155</v>
      </c>
      <c r="C227" s="8" t="n">
        <v>50</v>
      </c>
      <c r="D227" s="1" t="n">
        <v>0.1</v>
      </c>
      <c r="E227" s="1" t="n">
        <v>0</v>
      </c>
      <c r="F227" s="1" t="n">
        <v>22.8</v>
      </c>
      <c r="G227" s="1" t="n">
        <v>24.7</v>
      </c>
      <c r="H227" s="1" t="n">
        <v>0</v>
      </c>
      <c r="I227" s="1" t="n">
        <v>1.2</v>
      </c>
      <c r="J227" s="1" t="n">
        <v>3</v>
      </c>
      <c r="K227" s="1" t="n">
        <v>5</v>
      </c>
      <c r="L227" s="1" t="n">
        <v>3</v>
      </c>
      <c r="M227" s="1" t="n">
        <v>0.1</v>
      </c>
    </row>
    <row r="228" customFormat="false" ht="12.75" hidden="false" customHeight="false" outlineLevel="0" collapsed="false">
      <c r="A228" s="1" t="n">
        <v>501</v>
      </c>
      <c r="B228" s="1" t="s">
        <v>109</v>
      </c>
      <c r="C228" s="8" t="n">
        <v>200</v>
      </c>
      <c r="D228" s="1" t="n">
        <v>0.8</v>
      </c>
      <c r="E228" s="1" t="n">
        <v>0.1</v>
      </c>
      <c r="F228" s="1" t="n">
        <v>16.1</v>
      </c>
      <c r="G228" s="1" t="n">
        <v>41.6</v>
      </c>
      <c r="H228" s="1" t="n">
        <v>0</v>
      </c>
      <c r="I228" s="1" t="n">
        <v>1</v>
      </c>
      <c r="J228" s="1" t="n">
        <v>12</v>
      </c>
      <c r="K228" s="1" t="n">
        <v>4</v>
      </c>
      <c r="L228" s="1" t="n">
        <v>6</v>
      </c>
      <c r="M228" s="1" t="n">
        <v>0.8</v>
      </c>
    </row>
    <row r="229" customFormat="false" ht="12.75" hidden="false" customHeight="false" outlineLevel="0" collapsed="false">
      <c r="A229" s="9"/>
      <c r="B229" s="9" t="s">
        <v>106</v>
      </c>
      <c r="C229" s="9"/>
      <c r="D229" s="9" t="n">
        <f aca="false">SUM(D226:D228)</f>
        <v>6.4</v>
      </c>
      <c r="E229" s="9" t="n">
        <f aca="false">SUM(E226:E228)</f>
        <v>4.3</v>
      </c>
      <c r="F229" s="9" t="n">
        <f aca="false">SUM(F226:F228)</f>
        <v>57.6</v>
      </c>
      <c r="G229" s="9" t="n">
        <f aca="false">SUM(G226:G228)</f>
        <v>137.1</v>
      </c>
      <c r="H229" s="9" t="n">
        <f aca="false">SUM(H226:H228)</f>
        <v>0.1</v>
      </c>
      <c r="I229" s="9" t="n">
        <f aca="false">SUM(I226:I228)</f>
        <v>4.1</v>
      </c>
      <c r="J229" s="9" t="n">
        <f aca="false">SUM(J226:J228)</f>
        <v>94</v>
      </c>
      <c r="K229" s="9" t="n">
        <f aca="false">SUM(K226:K228)</f>
        <v>65</v>
      </c>
      <c r="L229" s="9" t="n">
        <f aca="false">SUM(L226:L228)</f>
        <v>26</v>
      </c>
      <c r="M229" s="9" t="n">
        <f aca="false">SUM(M226:M228)</f>
        <v>2.4</v>
      </c>
    </row>
    <row r="230" customFormat="false" ht="12.75" hidden="false" customHeight="false" outlineLevel="0" collapsed="false">
      <c r="A230" s="1"/>
      <c r="B230" s="7" t="s">
        <v>40</v>
      </c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A231" s="1" t="s">
        <v>215</v>
      </c>
      <c r="B231" s="1" t="s">
        <v>216</v>
      </c>
      <c r="C231" s="8" t="n">
        <v>100</v>
      </c>
      <c r="D231" s="1" t="n">
        <v>1.1</v>
      </c>
      <c r="E231" s="1" t="n">
        <v>2.2</v>
      </c>
      <c r="F231" s="1" t="n">
        <v>3.8</v>
      </c>
      <c r="G231" s="1" t="n">
        <v>61</v>
      </c>
      <c r="H231" s="1" t="n">
        <v>0</v>
      </c>
      <c r="I231" s="1" t="n">
        <v>6.1</v>
      </c>
      <c r="J231" s="1" t="n">
        <v>16</v>
      </c>
      <c r="K231" s="1" t="n">
        <v>18</v>
      </c>
      <c r="L231" s="1" t="n">
        <v>10</v>
      </c>
      <c r="M231" s="1" t="n">
        <v>0.6</v>
      </c>
    </row>
    <row r="232" customFormat="false" ht="12.75" hidden="false" customHeight="false" outlineLevel="0" collapsed="false">
      <c r="A232" s="1" t="s">
        <v>217</v>
      </c>
      <c r="B232" s="1" t="s">
        <v>218</v>
      </c>
      <c r="C232" s="8" t="n">
        <v>250</v>
      </c>
      <c r="D232" s="1" t="n">
        <v>1.1</v>
      </c>
      <c r="E232" s="1" t="n">
        <v>2.4</v>
      </c>
      <c r="F232" s="1" t="n">
        <v>7</v>
      </c>
      <c r="G232" s="1" t="n">
        <v>83.5</v>
      </c>
      <c r="H232" s="1" t="n">
        <v>0.1</v>
      </c>
      <c r="I232" s="1" t="n">
        <v>7</v>
      </c>
      <c r="J232" s="1" t="n">
        <v>15</v>
      </c>
      <c r="K232" s="1" t="n">
        <v>37</v>
      </c>
      <c r="L232" s="1" t="n">
        <v>16</v>
      </c>
      <c r="M232" s="1" t="n">
        <v>0.7</v>
      </c>
    </row>
    <row r="233" customFormat="false" ht="12.75" hidden="false" customHeight="false" outlineLevel="0" collapsed="false">
      <c r="A233" s="1" t="s">
        <v>219</v>
      </c>
      <c r="B233" s="1" t="s">
        <v>220</v>
      </c>
      <c r="C233" s="8" t="n">
        <v>120</v>
      </c>
      <c r="D233" s="1" t="n">
        <v>8.6</v>
      </c>
      <c r="E233" s="1" t="n">
        <v>10.5</v>
      </c>
      <c r="F233" s="1" t="n">
        <v>7.7</v>
      </c>
      <c r="G233" s="1" t="n">
        <v>137.6</v>
      </c>
      <c r="H233" s="1" t="n">
        <v>0.1</v>
      </c>
      <c r="I233" s="1" t="n">
        <v>1</v>
      </c>
      <c r="J233" s="1" t="n">
        <v>98</v>
      </c>
      <c r="K233" s="1" t="n">
        <v>71</v>
      </c>
      <c r="L233" s="1" t="n">
        <v>13</v>
      </c>
      <c r="M233" s="1" t="n">
        <v>0.9</v>
      </c>
    </row>
    <row r="234" customFormat="false" ht="12.75" hidden="false" customHeight="false" outlineLevel="0" collapsed="false">
      <c r="A234" s="1" t="n">
        <v>176</v>
      </c>
      <c r="B234" s="1" t="s">
        <v>168</v>
      </c>
      <c r="C234" s="8" t="n">
        <v>200</v>
      </c>
      <c r="D234" s="1" t="n">
        <v>2.8</v>
      </c>
      <c r="E234" s="1" t="n">
        <v>9.7</v>
      </c>
      <c r="F234" s="1" t="n">
        <v>8.9</v>
      </c>
      <c r="G234" s="1" t="n">
        <v>194.6</v>
      </c>
      <c r="H234" s="1" t="n">
        <v>0.1</v>
      </c>
      <c r="I234" s="1" t="n">
        <v>8.1</v>
      </c>
      <c r="J234" s="1" t="n">
        <v>90</v>
      </c>
      <c r="K234" s="1" t="n">
        <v>51</v>
      </c>
      <c r="L234" s="1" t="n">
        <v>17</v>
      </c>
      <c r="M234" s="1" t="n">
        <v>1.1</v>
      </c>
    </row>
    <row r="235" customFormat="false" ht="12.75" hidden="false" customHeight="false" outlineLevel="0" collapsed="false">
      <c r="A235" s="1" t="n">
        <v>987</v>
      </c>
      <c r="B235" s="1" t="s">
        <v>103</v>
      </c>
      <c r="C235" s="8" t="n">
        <v>90</v>
      </c>
      <c r="D235" s="1" t="n">
        <v>5.8</v>
      </c>
      <c r="E235" s="1" t="n">
        <v>0.6</v>
      </c>
      <c r="F235" s="1" t="n">
        <v>42.1</v>
      </c>
      <c r="G235" s="1" t="n">
        <v>211</v>
      </c>
      <c r="H235" s="1" t="n">
        <v>0.1</v>
      </c>
      <c r="I235" s="1" t="n">
        <v>0</v>
      </c>
      <c r="J235" s="1" t="n">
        <v>18</v>
      </c>
      <c r="K235" s="1" t="n">
        <v>18</v>
      </c>
      <c r="L235" s="1" t="n">
        <v>8</v>
      </c>
      <c r="M235" s="1" t="n">
        <v>0.8</v>
      </c>
    </row>
    <row r="236" customFormat="false" ht="12.75" hidden="false" customHeight="false" outlineLevel="0" collapsed="false">
      <c r="A236" s="1" t="n">
        <v>989</v>
      </c>
      <c r="B236" s="1" t="s">
        <v>117</v>
      </c>
      <c r="C236" s="8" t="n">
        <v>80</v>
      </c>
      <c r="D236" s="1" t="n">
        <v>4.9</v>
      </c>
      <c r="E236" s="1" t="n">
        <v>0.8</v>
      </c>
      <c r="F236" s="1" t="n">
        <v>27.8</v>
      </c>
      <c r="G236" s="1" t="n">
        <v>158.5</v>
      </c>
      <c r="H236" s="1" t="n">
        <v>0.1</v>
      </c>
      <c r="I236" s="1" t="n">
        <v>0</v>
      </c>
      <c r="J236" s="1" t="n">
        <v>36</v>
      </c>
      <c r="K236" s="1" t="n">
        <v>106</v>
      </c>
      <c r="L236" s="1" t="n">
        <v>19</v>
      </c>
      <c r="M236" s="1" t="n">
        <v>0.9</v>
      </c>
    </row>
    <row r="237" customFormat="false" ht="12.75" hidden="false" customHeight="false" outlineLevel="0" collapsed="false">
      <c r="A237" s="1" t="s">
        <v>147</v>
      </c>
      <c r="B237" s="1" t="s">
        <v>148</v>
      </c>
      <c r="C237" s="8" t="n">
        <v>200</v>
      </c>
      <c r="D237" s="1" t="n">
        <v>0.3</v>
      </c>
      <c r="E237" s="1" t="n">
        <v>0.1</v>
      </c>
      <c r="F237" s="1" t="n">
        <v>10.7</v>
      </c>
      <c r="G237" s="1" t="n">
        <v>76.7</v>
      </c>
      <c r="H237" s="1" t="n">
        <v>0</v>
      </c>
      <c r="I237" s="1" t="n">
        <v>0.1</v>
      </c>
      <c r="J237" s="1" t="n">
        <v>13</v>
      </c>
      <c r="K237" s="1" t="n">
        <v>8</v>
      </c>
      <c r="L237" s="1" t="n">
        <v>5</v>
      </c>
      <c r="M237" s="1" t="n">
        <v>0.4</v>
      </c>
    </row>
    <row r="238" customFormat="false" ht="12.75" hidden="false" customHeight="false" outlineLevel="0" collapsed="false">
      <c r="A238" s="9"/>
      <c r="B238" s="9" t="s">
        <v>106</v>
      </c>
      <c r="C238" s="9"/>
      <c r="D238" s="9" t="n">
        <f aca="false">SUM(D231:D237)</f>
        <v>24.6</v>
      </c>
      <c r="E238" s="9" t="n">
        <f aca="false">SUM(E231:E237)</f>
        <v>26.3</v>
      </c>
      <c r="F238" s="9" t="n">
        <f aca="false">SUM(F231:F237)</f>
        <v>108</v>
      </c>
      <c r="G238" s="9" t="n">
        <f aca="false">SUM(G231:G237)</f>
        <v>922.9</v>
      </c>
      <c r="H238" s="9" t="n">
        <f aca="false">SUM(H231:H237)</f>
        <v>0.5</v>
      </c>
      <c r="I238" s="9" t="n">
        <f aca="false">SUM(I231:I237)</f>
        <v>22.3</v>
      </c>
      <c r="J238" s="9" t="n">
        <f aca="false">SUM(J231:J237)</f>
        <v>286</v>
      </c>
      <c r="K238" s="9" t="n">
        <f aca="false">SUM(K231:K237)</f>
        <v>309</v>
      </c>
      <c r="L238" s="9" t="n">
        <f aca="false">SUM(L231:L237)</f>
        <v>88</v>
      </c>
      <c r="M238" s="9" t="n">
        <f aca="false">SUM(M231:M237)</f>
        <v>5.4</v>
      </c>
    </row>
    <row r="239" customFormat="false" ht="12.75" hidden="false" customHeight="false" outlineLevel="0" collapsed="false">
      <c r="A239" s="1"/>
      <c r="B239" s="7" t="s">
        <v>55</v>
      </c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A240" s="1" t="n">
        <v>546</v>
      </c>
      <c r="B240" s="1" t="s">
        <v>119</v>
      </c>
      <c r="C240" s="8" t="n">
        <v>100</v>
      </c>
      <c r="D240" s="1" t="n">
        <v>10.2</v>
      </c>
      <c r="E240" s="1" t="n">
        <v>22.8</v>
      </c>
      <c r="F240" s="1" t="n">
        <v>24.7</v>
      </c>
      <c r="G240" s="1" t="n">
        <v>322.4</v>
      </c>
      <c r="H240" s="1" t="n">
        <v>0.1</v>
      </c>
      <c r="I240" s="1" t="n">
        <v>0.1</v>
      </c>
      <c r="J240" s="1" t="n">
        <v>112</v>
      </c>
      <c r="K240" s="1" t="n">
        <v>134</v>
      </c>
      <c r="L240" s="1" t="n">
        <v>10</v>
      </c>
      <c r="M240" s="1" t="n">
        <v>0.4</v>
      </c>
    </row>
    <row r="241" customFormat="false" ht="12.75" hidden="false" customHeight="false" outlineLevel="0" collapsed="false">
      <c r="A241" s="1" t="n">
        <v>82</v>
      </c>
      <c r="B241" s="1" t="s">
        <v>108</v>
      </c>
      <c r="C241" s="8" t="n">
        <v>100</v>
      </c>
      <c r="D241" s="1" t="n">
        <v>0.4</v>
      </c>
      <c r="E241" s="1" t="n">
        <v>0.4</v>
      </c>
      <c r="F241" s="1" t="n">
        <v>6.1</v>
      </c>
      <c r="G241" s="1" t="n">
        <v>49</v>
      </c>
      <c r="H241" s="1" t="n">
        <v>0</v>
      </c>
      <c r="I241" s="1" t="n">
        <v>3</v>
      </c>
      <c r="J241" s="1" t="n">
        <v>19</v>
      </c>
      <c r="K241" s="1" t="n">
        <v>9</v>
      </c>
      <c r="L241" s="1" t="n">
        <v>6</v>
      </c>
      <c r="M241" s="1" t="n">
        <v>0.9</v>
      </c>
    </row>
    <row r="242" customFormat="false" ht="12.75" hidden="false" customHeight="false" outlineLevel="0" collapsed="false">
      <c r="A242" s="1" t="s">
        <v>221</v>
      </c>
      <c r="B242" s="1" t="s">
        <v>222</v>
      </c>
      <c r="C242" s="8" t="n">
        <v>200</v>
      </c>
      <c r="D242" s="1" t="n">
        <v>0.1</v>
      </c>
      <c r="E242" s="1" t="n">
        <v>0.1</v>
      </c>
      <c r="F242" s="1" t="n">
        <v>8.1</v>
      </c>
      <c r="G242" s="1" t="n">
        <v>45.5</v>
      </c>
      <c r="H242" s="1" t="n">
        <v>0</v>
      </c>
      <c r="I242" s="1" t="n">
        <v>0.6</v>
      </c>
      <c r="J242" s="1" t="n">
        <v>2</v>
      </c>
      <c r="K242" s="1" t="n">
        <v>2</v>
      </c>
      <c r="L242" s="1" t="n">
        <v>2</v>
      </c>
      <c r="M242" s="1" t="n">
        <v>0.5</v>
      </c>
    </row>
    <row r="243" customFormat="false" ht="12.75" hidden="false" customHeight="false" outlineLevel="0" collapsed="false">
      <c r="A243" s="9"/>
      <c r="B243" s="9" t="s">
        <v>106</v>
      </c>
      <c r="C243" s="9"/>
      <c r="D243" s="9" t="n">
        <f aca="false">SUM(D240:D242)</f>
        <v>10.7</v>
      </c>
      <c r="E243" s="9" t="n">
        <f aca="false">SUM(E240:E242)</f>
        <v>23.3</v>
      </c>
      <c r="F243" s="9" t="n">
        <f aca="false">SUM(F240:F242)</f>
        <v>38.9</v>
      </c>
      <c r="G243" s="9" t="n">
        <f aca="false">SUM(G240:G242)</f>
        <v>416.9</v>
      </c>
      <c r="H243" s="9" t="n">
        <f aca="false">SUM(H240:H242)</f>
        <v>0.1</v>
      </c>
      <c r="I243" s="9" t="n">
        <f aca="false">SUM(I240:I242)</f>
        <v>3.7</v>
      </c>
      <c r="J243" s="9" t="n">
        <f aca="false">SUM(J240:J242)</f>
        <v>133</v>
      </c>
      <c r="K243" s="9" t="n">
        <f aca="false">SUM(K240:K242)</f>
        <v>145</v>
      </c>
      <c r="L243" s="9" t="n">
        <f aca="false">SUM(L240:L242)</f>
        <v>18</v>
      </c>
      <c r="M243" s="9" t="n">
        <f aca="false">SUM(M240:M242)</f>
        <v>1.8</v>
      </c>
    </row>
    <row r="244" customFormat="false" ht="12.75" hidden="false" customHeight="false" outlineLevel="0" collapsed="false">
      <c r="A244" s="1"/>
      <c r="B244" s="7" t="s">
        <v>69</v>
      </c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A245" s="1" t="s">
        <v>223</v>
      </c>
      <c r="B245" s="1" t="s">
        <v>224</v>
      </c>
      <c r="C245" s="8" t="n">
        <v>120</v>
      </c>
      <c r="D245" s="1" t="n">
        <v>15.5</v>
      </c>
      <c r="E245" s="1" t="n">
        <v>6.5</v>
      </c>
      <c r="F245" s="1" t="n">
        <v>9.1</v>
      </c>
      <c r="G245" s="1" t="n">
        <v>111.4</v>
      </c>
      <c r="H245" s="1" t="n">
        <v>0.1</v>
      </c>
      <c r="I245" s="1" t="n">
        <v>8.1</v>
      </c>
      <c r="J245" s="1" t="n">
        <v>24</v>
      </c>
      <c r="K245" s="1" t="n">
        <v>139</v>
      </c>
      <c r="L245" s="1" t="n">
        <v>14</v>
      </c>
      <c r="M245" s="1" t="n">
        <v>1.9</v>
      </c>
    </row>
    <row r="246" customFormat="false" ht="12.75" hidden="false" customHeight="false" outlineLevel="0" collapsed="false">
      <c r="A246" s="1" t="s">
        <v>225</v>
      </c>
      <c r="B246" s="1" t="s">
        <v>226</v>
      </c>
      <c r="C246" s="8" t="n">
        <v>230</v>
      </c>
      <c r="D246" s="1" t="n">
        <v>5.1</v>
      </c>
      <c r="E246" s="1" t="n">
        <v>8.2</v>
      </c>
      <c r="F246" s="1" t="n">
        <v>25.4</v>
      </c>
      <c r="G246" s="1" t="n">
        <v>128.9</v>
      </c>
      <c r="H246" s="1" t="n">
        <v>0.1</v>
      </c>
      <c r="I246" s="1" t="n">
        <v>24.1</v>
      </c>
      <c r="J246" s="1" t="n">
        <v>99</v>
      </c>
      <c r="K246" s="1" t="n">
        <v>106</v>
      </c>
      <c r="L246" s="1" t="n">
        <v>25</v>
      </c>
      <c r="M246" s="1" t="n">
        <v>1.3</v>
      </c>
    </row>
    <row r="247" customFormat="false" ht="12.75" hidden="false" customHeight="false" outlineLevel="0" collapsed="false">
      <c r="A247" s="1" t="n">
        <v>987</v>
      </c>
      <c r="B247" s="1" t="s">
        <v>103</v>
      </c>
      <c r="C247" s="8" t="n">
        <v>40</v>
      </c>
      <c r="D247" s="1" t="n">
        <v>2.5</v>
      </c>
      <c r="E247" s="1" t="n">
        <v>0.3</v>
      </c>
      <c r="F247" s="1" t="n">
        <v>16.1</v>
      </c>
      <c r="G247" s="1" t="n">
        <v>93.8</v>
      </c>
      <c r="H247" s="1" t="n">
        <v>0</v>
      </c>
      <c r="I247" s="1" t="n">
        <v>0</v>
      </c>
      <c r="J247" s="1" t="n">
        <v>8</v>
      </c>
      <c r="K247" s="1" t="n">
        <v>20</v>
      </c>
      <c r="L247" s="1" t="n">
        <v>2</v>
      </c>
      <c r="M247" s="1" t="n">
        <v>0.3</v>
      </c>
    </row>
    <row r="248" customFormat="false" ht="12.75" hidden="false" customHeight="false" outlineLevel="0" collapsed="false">
      <c r="A248" s="1" t="n">
        <v>989</v>
      </c>
      <c r="B248" s="1" t="s">
        <v>117</v>
      </c>
      <c r="C248" s="8" t="n">
        <v>70</v>
      </c>
      <c r="D248" s="1" t="n">
        <v>3.3</v>
      </c>
      <c r="E248" s="1" t="n">
        <v>0.7</v>
      </c>
      <c r="F248" s="1" t="n">
        <v>24.3</v>
      </c>
      <c r="G248" s="1" t="n">
        <v>138.7</v>
      </c>
      <c r="H248" s="1" t="n">
        <v>0.1</v>
      </c>
      <c r="I248" s="1" t="n">
        <v>0</v>
      </c>
      <c r="J248" s="1" t="n">
        <v>29</v>
      </c>
      <c r="K248" s="1" t="n">
        <v>59</v>
      </c>
      <c r="L248" s="1" t="n">
        <v>15</v>
      </c>
      <c r="M248" s="1" t="n">
        <v>0.7</v>
      </c>
    </row>
    <row r="249" customFormat="false" ht="12.75" hidden="false" customHeight="false" outlineLevel="0" collapsed="false">
      <c r="A249" s="1" t="n">
        <v>478</v>
      </c>
      <c r="B249" s="1" t="s">
        <v>227</v>
      </c>
      <c r="C249" s="8" t="n">
        <v>200</v>
      </c>
      <c r="D249" s="1" t="n">
        <v>0.4</v>
      </c>
      <c r="E249" s="1" t="n">
        <v>0.1</v>
      </c>
      <c r="F249" s="1" t="n">
        <v>18.7</v>
      </c>
      <c r="G249" s="1" t="n">
        <v>83.3</v>
      </c>
      <c r="H249" s="1" t="n">
        <v>0</v>
      </c>
      <c r="I249" s="1" t="n">
        <v>5.5</v>
      </c>
      <c r="J249" s="1" t="n">
        <v>21</v>
      </c>
      <c r="K249" s="1" t="n">
        <v>13</v>
      </c>
      <c r="L249" s="1" t="n">
        <v>5</v>
      </c>
      <c r="M249" s="1" t="n">
        <v>0.1</v>
      </c>
    </row>
    <row r="250" customFormat="false" ht="12.75" hidden="false" customHeight="false" outlineLevel="0" collapsed="false">
      <c r="A250" s="9"/>
      <c r="B250" s="9" t="s">
        <v>106</v>
      </c>
      <c r="C250" s="9"/>
      <c r="D250" s="9" t="n">
        <f aca="false">SUM(D245:D249)</f>
        <v>26.8</v>
      </c>
      <c r="E250" s="9" t="n">
        <f aca="false">SUM(E245:E249)</f>
        <v>15.8</v>
      </c>
      <c r="F250" s="9" t="n">
        <f aca="false">SUM(F245:F249)</f>
        <v>93.6</v>
      </c>
      <c r="G250" s="9" t="n">
        <f aca="false">SUM(G245:G249)</f>
        <v>556.1</v>
      </c>
      <c r="H250" s="9" t="n">
        <f aca="false">SUM(H245:H249)</f>
        <v>0.3</v>
      </c>
      <c r="I250" s="9" t="n">
        <f aca="false">SUM(I245:I249)</f>
        <v>37.7</v>
      </c>
      <c r="J250" s="9" t="n">
        <f aca="false">SUM(J245:J249)</f>
        <v>181</v>
      </c>
      <c r="K250" s="9" t="n">
        <f aca="false">SUM(K245:K249)</f>
        <v>337</v>
      </c>
      <c r="L250" s="9" t="n">
        <f aca="false">SUM(L245:L249)</f>
        <v>61</v>
      </c>
      <c r="M250" s="9" t="n">
        <f aca="false">SUM(M245:M249)</f>
        <v>4.3</v>
      </c>
    </row>
    <row r="251" customFormat="false" ht="12.75" hidden="false" customHeight="false" outlineLevel="0" collapsed="false">
      <c r="A251" s="1"/>
      <c r="B251" s="7" t="s">
        <v>84</v>
      </c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A252" s="1" t="n">
        <v>470</v>
      </c>
      <c r="B252" s="1" t="s">
        <v>132</v>
      </c>
      <c r="C252" s="8" t="n">
        <v>200</v>
      </c>
      <c r="D252" s="1" t="n">
        <v>2.9</v>
      </c>
      <c r="E252" s="1" t="n">
        <v>4.1</v>
      </c>
      <c r="F252" s="1" t="n">
        <v>5</v>
      </c>
      <c r="G252" s="1" t="n">
        <v>80.2</v>
      </c>
      <c r="H252" s="1" t="n">
        <v>0.1</v>
      </c>
      <c r="I252" s="1" t="n">
        <v>0.9</v>
      </c>
      <c r="J252" s="1" t="n">
        <v>235</v>
      </c>
      <c r="K252" s="1" t="n">
        <v>125</v>
      </c>
      <c r="L252" s="1" t="n">
        <v>18</v>
      </c>
      <c r="M252" s="1" t="n">
        <v>0.1</v>
      </c>
    </row>
    <row r="253" customFormat="false" ht="12.75" hidden="false" customHeight="false" outlineLevel="0" collapsed="false">
      <c r="A253" s="1" t="s">
        <v>133</v>
      </c>
      <c r="B253" s="1" t="s">
        <v>134</v>
      </c>
      <c r="C253" s="8" t="n">
        <v>20</v>
      </c>
      <c r="D253" s="1" t="n">
        <v>0.9</v>
      </c>
      <c r="E253" s="1" t="n">
        <v>1.1</v>
      </c>
      <c r="F253" s="1" t="n">
        <v>7.1</v>
      </c>
      <c r="G253" s="1" t="n">
        <v>59.4</v>
      </c>
      <c r="H253" s="1" t="n">
        <v>0</v>
      </c>
      <c r="I253" s="1" t="n">
        <v>0</v>
      </c>
      <c r="J253" s="1" t="n">
        <v>4</v>
      </c>
      <c r="K253" s="1" t="n">
        <v>3</v>
      </c>
      <c r="L253" s="1" t="n">
        <v>3</v>
      </c>
      <c r="M253" s="1" t="n">
        <v>0.2</v>
      </c>
    </row>
    <row r="254" customFormat="false" ht="12.75" hidden="false" customHeight="false" outlineLevel="0" collapsed="false">
      <c r="A254" s="9"/>
      <c r="B254" s="9" t="s">
        <v>106</v>
      </c>
      <c r="C254" s="9"/>
      <c r="D254" s="9" t="n">
        <f aca="false">SUM(D252:D253)</f>
        <v>3.8</v>
      </c>
      <c r="E254" s="9" t="n">
        <f aca="false">SUM(E252:E253)</f>
        <v>5.2</v>
      </c>
      <c r="F254" s="9" t="n">
        <f aca="false">SUM(F252:F253)</f>
        <v>12.1</v>
      </c>
      <c r="G254" s="9" t="n">
        <f aca="false">SUM(G252:G253)</f>
        <v>139.6</v>
      </c>
      <c r="H254" s="9" t="n">
        <f aca="false">SUM(H252:H253)</f>
        <v>0.1</v>
      </c>
      <c r="I254" s="9" t="n">
        <f aca="false">SUM(I252:I253)</f>
        <v>0.9</v>
      </c>
      <c r="J254" s="9" t="n">
        <f aca="false">SUM(J252:J253)</f>
        <v>239</v>
      </c>
      <c r="K254" s="9" t="n">
        <f aca="false">SUM(K252:K253)</f>
        <v>128</v>
      </c>
      <c r="L254" s="9" t="n">
        <f aca="false">SUM(L252:L253)</f>
        <v>21</v>
      </c>
      <c r="M254" s="9" t="n">
        <f aca="false">SUM(M252:M253)</f>
        <v>0.3</v>
      </c>
    </row>
    <row r="255" customFormat="false" ht="12.75" hidden="false" customHeight="false" outlineLevel="0" collapsed="false">
      <c r="A255" s="9"/>
      <c r="B255" s="9" t="s">
        <v>135</v>
      </c>
      <c r="C255" s="9"/>
      <c r="D255" s="9" t="n">
        <f aca="false">SUM(D224+D229+D238+D243+D250+D254)</f>
        <v>90.4</v>
      </c>
      <c r="E255" s="9" t="n">
        <f aca="false">SUM(E224+E229+E238+E243+E250+E254)</f>
        <v>92.3</v>
      </c>
      <c r="F255" s="9" t="n">
        <f aca="false">SUM(F224+F229+F238+F243+F250+F254)</f>
        <v>383.6</v>
      </c>
      <c r="G255" s="9" t="n">
        <f aca="false">SUM(G224+G229+G238+G243+G250+G254)</f>
        <v>2720.3</v>
      </c>
      <c r="H255" s="9" t="n">
        <f aca="false">SUM(H224+H229+H238+H243+H250+H254)</f>
        <v>1.4</v>
      </c>
      <c r="I255" s="9" t="n">
        <f aca="false">SUM(I224+I229+I238+I243+I250+I254)</f>
        <v>70.6</v>
      </c>
      <c r="J255" s="9" t="n">
        <f aca="false">SUM(J224+J229+J238+J243+J250+J254)</f>
        <v>1202</v>
      </c>
      <c r="K255" s="9" t="n">
        <f aca="false">SUM(K224+K229+K238+K243+K250+K254)</f>
        <v>1201</v>
      </c>
      <c r="L255" s="9" t="n">
        <f aca="false">SUM(L224+L229+L238+L243+L250+L254)</f>
        <v>301</v>
      </c>
      <c r="M255" s="9" t="n">
        <f aca="false">SUM(M224+M229+M238+M243+M250+M254)</f>
        <v>18.8</v>
      </c>
    </row>
    <row r="256" customFormat="false" ht="25.5" hidden="false" customHeight="false" outlineLevel="0" collapsed="false">
      <c r="A256" s="5" t="s">
        <v>88</v>
      </c>
      <c r="B256" s="5" t="s">
        <v>89</v>
      </c>
      <c r="C256" s="5" t="s">
        <v>90</v>
      </c>
      <c r="D256" s="5" t="s">
        <v>91</v>
      </c>
      <c r="E256" s="5" t="s">
        <v>92</v>
      </c>
      <c r="F256" s="5" t="s">
        <v>93</v>
      </c>
      <c r="G256" s="5" t="s">
        <v>94</v>
      </c>
      <c r="H256" s="5" t="s">
        <v>95</v>
      </c>
      <c r="I256" s="5" t="s">
        <v>96</v>
      </c>
      <c r="J256" s="5" t="s">
        <v>97</v>
      </c>
      <c r="K256" s="5" t="s">
        <v>98</v>
      </c>
      <c r="L256" s="5" t="s">
        <v>99</v>
      </c>
      <c r="M256" s="5" t="s">
        <v>100</v>
      </c>
    </row>
    <row r="257" customFormat="false" ht="12.75" hidden="false" customHeight="false" outlineLevel="0" collapsed="false">
      <c r="A257" s="1"/>
      <c r="B257" s="6" t="s">
        <v>6</v>
      </c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A258" s="1"/>
      <c r="B258" s="7" t="s">
        <v>14</v>
      </c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A259" s="1" t="n">
        <v>234</v>
      </c>
      <c r="B259" s="1" t="s">
        <v>228</v>
      </c>
      <c r="C259" s="8" t="n">
        <v>250</v>
      </c>
      <c r="D259" s="1" t="n">
        <v>3.9</v>
      </c>
      <c r="E259" s="1" t="n">
        <v>6.6</v>
      </c>
      <c r="F259" s="1" t="n">
        <v>27.8</v>
      </c>
      <c r="G259" s="1" t="n">
        <v>117.2</v>
      </c>
      <c r="H259" s="1" t="n">
        <v>0.1</v>
      </c>
      <c r="I259" s="1" t="n">
        <v>2.9</v>
      </c>
      <c r="J259" s="1" t="n">
        <v>135</v>
      </c>
      <c r="K259" s="1" t="n">
        <v>168</v>
      </c>
      <c r="L259" s="1" t="n">
        <v>25</v>
      </c>
      <c r="M259" s="1" t="n">
        <v>0.1</v>
      </c>
    </row>
    <row r="260" customFormat="false" ht="12.75" hidden="false" customHeight="false" outlineLevel="0" collapsed="false">
      <c r="A260" s="1" t="n">
        <v>69</v>
      </c>
      <c r="B260" s="1" t="s">
        <v>229</v>
      </c>
      <c r="C260" s="8" t="n">
        <v>35</v>
      </c>
      <c r="D260" s="1" t="n">
        <v>0.6</v>
      </c>
      <c r="E260" s="1" t="n">
        <v>10</v>
      </c>
      <c r="F260" s="1" t="n">
        <v>5</v>
      </c>
      <c r="G260" s="1" t="n">
        <v>146</v>
      </c>
      <c r="H260" s="1" t="n">
        <v>0</v>
      </c>
      <c r="I260" s="1" t="n">
        <v>0</v>
      </c>
      <c r="J260" s="1" t="n">
        <v>6</v>
      </c>
      <c r="K260" s="1" t="n">
        <v>13</v>
      </c>
      <c r="L260" s="1" t="n">
        <v>2</v>
      </c>
      <c r="M260" s="1" t="n">
        <v>0.1</v>
      </c>
    </row>
    <row r="261" customFormat="false" ht="12.75" hidden="false" customHeight="false" outlineLevel="0" collapsed="false">
      <c r="A261" s="1" t="n">
        <v>987</v>
      </c>
      <c r="B261" s="1" t="s">
        <v>103</v>
      </c>
      <c r="C261" s="8" t="n">
        <v>70</v>
      </c>
      <c r="D261" s="1" t="n">
        <v>5.3</v>
      </c>
      <c r="E261" s="1" t="n">
        <v>0.4</v>
      </c>
      <c r="F261" s="1" t="n">
        <v>34.4</v>
      </c>
      <c r="G261" s="1" t="n">
        <v>164.1</v>
      </c>
      <c r="H261" s="1" t="n">
        <v>0.1</v>
      </c>
      <c r="I261" s="1" t="n">
        <v>0</v>
      </c>
      <c r="J261" s="1" t="n">
        <v>14</v>
      </c>
      <c r="K261" s="1" t="n">
        <v>25</v>
      </c>
      <c r="L261" s="1" t="n">
        <v>7</v>
      </c>
      <c r="M261" s="1" t="n">
        <v>0.7</v>
      </c>
    </row>
    <row r="262" customFormat="false" ht="12.75" hidden="false" customHeight="false" outlineLevel="0" collapsed="false">
      <c r="A262" s="1" t="n">
        <v>467</v>
      </c>
      <c r="B262" s="1" t="s">
        <v>162</v>
      </c>
      <c r="C262" s="8" t="n">
        <v>200</v>
      </c>
      <c r="D262" s="1" t="n">
        <v>2.9</v>
      </c>
      <c r="E262" s="1" t="n">
        <v>1.7</v>
      </c>
      <c r="F262" s="1" t="n">
        <v>10.1</v>
      </c>
      <c r="G262" s="1" t="n">
        <v>123.7</v>
      </c>
      <c r="H262" s="1" t="n">
        <v>0.1</v>
      </c>
      <c r="I262" s="1" t="n">
        <v>0.6</v>
      </c>
      <c r="J262" s="1" t="n">
        <v>158</v>
      </c>
      <c r="K262" s="1" t="n">
        <v>89</v>
      </c>
      <c r="L262" s="1" t="n">
        <v>15</v>
      </c>
      <c r="M262" s="1" t="n">
        <v>0.3</v>
      </c>
    </row>
    <row r="263" customFormat="false" ht="12.75" hidden="false" customHeight="false" outlineLevel="0" collapsed="false">
      <c r="A263" s="9"/>
      <c r="B263" s="9" t="s">
        <v>106</v>
      </c>
      <c r="C263" s="9"/>
      <c r="D263" s="9" t="n">
        <f aca="false">SUM(D259:D262)</f>
        <v>12.7</v>
      </c>
      <c r="E263" s="9" t="n">
        <f aca="false">SUM(E259:E262)</f>
        <v>18.7</v>
      </c>
      <c r="F263" s="9" t="n">
        <f aca="false">SUM(F259:F262)</f>
        <v>77.3</v>
      </c>
      <c r="G263" s="9" t="n">
        <f aca="false">SUM(G259:G262)</f>
        <v>551</v>
      </c>
      <c r="H263" s="9" t="n">
        <f aca="false">SUM(H259:H262)</f>
        <v>0.3</v>
      </c>
      <c r="I263" s="9" t="n">
        <f aca="false">SUM(I259:I262)</f>
        <v>3.5</v>
      </c>
      <c r="J263" s="9" t="n">
        <f aca="false">SUM(J259:J262)</f>
        <v>313</v>
      </c>
      <c r="K263" s="9" t="n">
        <f aca="false">SUM(K259:K262)</f>
        <v>295</v>
      </c>
      <c r="L263" s="9" t="n">
        <f aca="false">SUM(L259:L262)</f>
        <v>49</v>
      </c>
      <c r="M263" s="9" t="n">
        <f aca="false">SUM(M259:M262)</f>
        <v>1.2</v>
      </c>
    </row>
    <row r="264" customFormat="false" ht="12.75" hidden="false" customHeight="false" outlineLevel="0" collapsed="false">
      <c r="A264" s="1"/>
      <c r="B264" s="7" t="s">
        <v>29</v>
      </c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A265" s="1" t="n">
        <v>590</v>
      </c>
      <c r="B265" s="1" t="s">
        <v>141</v>
      </c>
      <c r="C265" s="8" t="n">
        <v>40</v>
      </c>
      <c r="D265" s="1" t="n">
        <v>3</v>
      </c>
      <c r="E265" s="1" t="n">
        <v>2.1</v>
      </c>
      <c r="F265" s="1" t="n">
        <v>16.3</v>
      </c>
      <c r="G265" s="1" t="n">
        <v>35.5</v>
      </c>
      <c r="H265" s="1" t="n">
        <v>0</v>
      </c>
      <c r="I265" s="1" t="n">
        <v>0</v>
      </c>
      <c r="J265" s="1" t="n">
        <v>13</v>
      </c>
      <c r="K265" s="1" t="n">
        <v>13</v>
      </c>
      <c r="L265" s="1" t="n">
        <v>8</v>
      </c>
      <c r="M265" s="1" t="n">
        <v>0.5</v>
      </c>
    </row>
    <row r="266" customFormat="false" ht="12.75" hidden="false" customHeight="false" outlineLevel="0" collapsed="false">
      <c r="A266" s="1" t="n">
        <v>82</v>
      </c>
      <c r="B266" s="1" t="s">
        <v>108</v>
      </c>
      <c r="C266" s="8" t="n">
        <v>100</v>
      </c>
      <c r="D266" s="1" t="n">
        <v>0.3</v>
      </c>
      <c r="E266" s="1" t="n">
        <v>0.4</v>
      </c>
      <c r="F266" s="1" t="n">
        <v>8.3</v>
      </c>
      <c r="G266" s="1" t="n">
        <v>60.7</v>
      </c>
      <c r="H266" s="1" t="n">
        <v>0</v>
      </c>
      <c r="I266" s="1" t="n">
        <v>9</v>
      </c>
      <c r="J266" s="1" t="n">
        <v>16</v>
      </c>
      <c r="K266" s="1" t="n">
        <v>6</v>
      </c>
      <c r="L266" s="1" t="n">
        <v>6</v>
      </c>
      <c r="M266" s="1" t="n">
        <v>1.1</v>
      </c>
    </row>
    <row r="267" customFormat="false" ht="12.75" hidden="false" customHeight="false" outlineLevel="0" collapsed="false">
      <c r="A267" s="1" t="n">
        <v>501</v>
      </c>
      <c r="B267" s="1" t="s">
        <v>109</v>
      </c>
      <c r="C267" s="8" t="n">
        <v>200</v>
      </c>
      <c r="D267" s="1" t="n">
        <v>0.8</v>
      </c>
      <c r="E267" s="1" t="n">
        <v>0.2</v>
      </c>
      <c r="F267" s="1" t="n">
        <v>18.1</v>
      </c>
      <c r="G267" s="1" t="n">
        <v>41.6</v>
      </c>
      <c r="H267" s="1" t="n">
        <v>0</v>
      </c>
      <c r="I267" s="1" t="n">
        <v>1</v>
      </c>
      <c r="J267" s="1" t="n">
        <v>14</v>
      </c>
      <c r="K267" s="1" t="n">
        <v>7</v>
      </c>
      <c r="L267" s="1" t="n">
        <v>7</v>
      </c>
      <c r="M267" s="1" t="n">
        <v>0.8</v>
      </c>
    </row>
    <row r="268" customFormat="false" ht="12.75" hidden="false" customHeight="false" outlineLevel="0" collapsed="false">
      <c r="A268" s="9"/>
      <c r="B268" s="9" t="s">
        <v>106</v>
      </c>
      <c r="C268" s="9"/>
      <c r="D268" s="9" t="n">
        <f aca="false">SUM(D265:D267)</f>
        <v>4.1</v>
      </c>
      <c r="E268" s="9" t="n">
        <f aca="false">SUM(E265:E267)</f>
        <v>2.7</v>
      </c>
      <c r="F268" s="9" t="n">
        <f aca="false">SUM(F265:F267)</f>
        <v>42.7</v>
      </c>
      <c r="G268" s="9" t="n">
        <f aca="false">SUM(G265:G267)</f>
        <v>137.8</v>
      </c>
      <c r="H268" s="9" t="n">
        <f aca="false">SUM(H265:H267)</f>
        <v>0</v>
      </c>
      <c r="I268" s="9" t="n">
        <f aca="false">SUM(I265:I267)</f>
        <v>10</v>
      </c>
      <c r="J268" s="9" t="n">
        <f aca="false">SUM(J265:J267)</f>
        <v>43</v>
      </c>
      <c r="K268" s="9" t="n">
        <f aca="false">SUM(K265:K267)</f>
        <v>26</v>
      </c>
      <c r="L268" s="9" t="n">
        <f aca="false">SUM(L265:L267)</f>
        <v>21</v>
      </c>
      <c r="M268" s="9" t="n">
        <f aca="false">SUM(M265:M267)</f>
        <v>2.4</v>
      </c>
    </row>
    <row r="269" customFormat="false" ht="12.75" hidden="false" customHeight="false" outlineLevel="0" collapsed="false">
      <c r="A269" s="1"/>
      <c r="B269" s="7" t="s">
        <v>40</v>
      </c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A270" s="1" t="s">
        <v>230</v>
      </c>
      <c r="B270" s="1" t="s">
        <v>231</v>
      </c>
      <c r="C270" s="8" t="n">
        <v>100</v>
      </c>
      <c r="D270" s="1" t="n">
        <v>1.1</v>
      </c>
      <c r="E270" s="1" t="n">
        <v>3.4</v>
      </c>
      <c r="F270" s="1" t="n">
        <v>7.6</v>
      </c>
      <c r="G270" s="1" t="n">
        <v>64.2</v>
      </c>
      <c r="H270" s="1" t="n">
        <v>0</v>
      </c>
      <c r="I270" s="1" t="n">
        <v>10.9</v>
      </c>
      <c r="J270" s="1" t="n">
        <v>41</v>
      </c>
      <c r="K270" s="1" t="n">
        <v>26</v>
      </c>
      <c r="L270" s="1" t="n">
        <v>13</v>
      </c>
      <c r="M270" s="1" t="n">
        <v>0.9</v>
      </c>
    </row>
    <row r="271" customFormat="false" ht="12.75" hidden="false" customHeight="false" outlineLevel="0" collapsed="false">
      <c r="A271" s="1" t="s">
        <v>232</v>
      </c>
      <c r="B271" s="1" t="s">
        <v>233</v>
      </c>
      <c r="C271" s="8" t="n">
        <v>250</v>
      </c>
      <c r="D271" s="1" t="n">
        <v>1.1</v>
      </c>
      <c r="E271" s="1" t="n">
        <v>3.5</v>
      </c>
      <c r="F271" s="1" t="n">
        <v>1.9</v>
      </c>
      <c r="G271" s="1" t="n">
        <v>64.4</v>
      </c>
      <c r="H271" s="1" t="n">
        <v>0</v>
      </c>
      <c r="I271" s="1" t="n">
        <v>19.1</v>
      </c>
      <c r="J271" s="1" t="n">
        <v>30</v>
      </c>
      <c r="K271" s="1" t="n">
        <v>22</v>
      </c>
      <c r="L271" s="1" t="n">
        <v>10</v>
      </c>
      <c r="M271" s="1" t="n">
        <v>0.8</v>
      </c>
    </row>
    <row r="272" customFormat="false" ht="12.75" hidden="false" customHeight="false" outlineLevel="0" collapsed="false">
      <c r="A272" s="1" t="n">
        <v>145</v>
      </c>
      <c r="B272" s="1" t="s">
        <v>234</v>
      </c>
      <c r="C272" s="8" t="n">
        <v>100</v>
      </c>
      <c r="D272" s="1" t="n">
        <v>4</v>
      </c>
      <c r="E272" s="1" t="n">
        <v>6</v>
      </c>
      <c r="F272" s="1" t="n">
        <v>0.2</v>
      </c>
      <c r="G272" s="1" t="n">
        <v>151.5</v>
      </c>
      <c r="H272" s="1" t="n">
        <v>0</v>
      </c>
      <c r="I272" s="1" t="n">
        <v>0.2</v>
      </c>
      <c r="J272" s="1" t="n">
        <v>6</v>
      </c>
      <c r="K272" s="1" t="n">
        <v>63</v>
      </c>
      <c r="L272" s="1" t="n">
        <v>8</v>
      </c>
      <c r="M272" s="1" t="n">
        <v>1.1</v>
      </c>
    </row>
    <row r="273" customFormat="false" ht="12.75" hidden="false" customHeight="false" outlineLevel="0" collapsed="false">
      <c r="A273" s="1" t="n">
        <v>433</v>
      </c>
      <c r="B273" s="1" t="s">
        <v>114</v>
      </c>
      <c r="C273" s="8" t="n">
        <v>10</v>
      </c>
      <c r="D273" s="1" t="n">
        <v>0.1</v>
      </c>
      <c r="E273" s="1" t="n">
        <v>1.1</v>
      </c>
      <c r="F273" s="1" t="n">
        <v>0.1</v>
      </c>
      <c r="G273" s="1" t="n">
        <v>15.7</v>
      </c>
      <c r="H273" s="1" t="n">
        <v>0</v>
      </c>
      <c r="I273" s="1" t="n">
        <v>0</v>
      </c>
      <c r="J273" s="1" t="n">
        <v>7</v>
      </c>
      <c r="K273" s="1" t="n">
        <v>2</v>
      </c>
      <c r="L273" s="1" t="n">
        <v>1</v>
      </c>
      <c r="M273" s="1" t="n">
        <v>0</v>
      </c>
    </row>
    <row r="274" customFormat="false" ht="12.75" hidden="false" customHeight="false" outlineLevel="0" collapsed="false">
      <c r="A274" s="1" t="s">
        <v>235</v>
      </c>
      <c r="B274" s="1" t="s">
        <v>236</v>
      </c>
      <c r="C274" s="8" t="n">
        <v>100</v>
      </c>
      <c r="D274" s="1" t="n">
        <v>18.1</v>
      </c>
      <c r="E274" s="1" t="n">
        <v>10.2</v>
      </c>
      <c r="F274" s="1" t="n">
        <v>1.1</v>
      </c>
      <c r="G274" s="1" t="n">
        <v>141.5</v>
      </c>
      <c r="H274" s="1" t="n">
        <v>0.3</v>
      </c>
      <c r="I274" s="1" t="n">
        <v>9.2</v>
      </c>
      <c r="J274" s="1" t="n">
        <v>43</v>
      </c>
      <c r="K274" s="1" t="n">
        <v>137</v>
      </c>
      <c r="L274" s="1" t="n">
        <v>33</v>
      </c>
      <c r="M274" s="1" t="n">
        <v>1.1</v>
      </c>
    </row>
    <row r="275" customFormat="false" ht="12.75" hidden="false" customHeight="false" outlineLevel="0" collapsed="false">
      <c r="A275" s="1" t="n">
        <v>185</v>
      </c>
      <c r="B275" s="1" t="s">
        <v>196</v>
      </c>
      <c r="C275" s="8" t="n">
        <v>180</v>
      </c>
      <c r="D275" s="1" t="n">
        <v>4.6</v>
      </c>
      <c r="E275" s="1" t="n">
        <v>8.8</v>
      </c>
      <c r="F275" s="1" t="n">
        <v>18.6</v>
      </c>
      <c r="G275" s="1" t="n">
        <v>79.6</v>
      </c>
      <c r="H275" s="1" t="n">
        <v>0.2</v>
      </c>
      <c r="I275" s="1" t="n">
        <v>9.3</v>
      </c>
      <c r="J275" s="1" t="n">
        <v>34</v>
      </c>
      <c r="K275" s="1" t="n">
        <v>41</v>
      </c>
      <c r="L275" s="1" t="n">
        <v>23</v>
      </c>
      <c r="M275" s="1" t="n">
        <v>1.9</v>
      </c>
    </row>
    <row r="276" customFormat="false" ht="12.75" hidden="false" customHeight="false" outlineLevel="0" collapsed="false">
      <c r="A276" s="1" t="n">
        <v>987</v>
      </c>
      <c r="B276" s="1" t="s">
        <v>103</v>
      </c>
      <c r="C276" s="8" t="n">
        <v>80</v>
      </c>
      <c r="D276" s="1" t="n">
        <v>5.8</v>
      </c>
      <c r="E276" s="1" t="n">
        <v>0.6</v>
      </c>
      <c r="F276" s="1" t="n">
        <v>42.1</v>
      </c>
      <c r="G276" s="1" t="n">
        <v>182.8</v>
      </c>
      <c r="H276" s="1" t="n">
        <v>0.1</v>
      </c>
      <c r="I276" s="1" t="n">
        <v>0</v>
      </c>
      <c r="J276" s="1" t="n">
        <v>18</v>
      </c>
      <c r="K276" s="1" t="n">
        <v>18</v>
      </c>
      <c r="L276" s="1" t="n">
        <v>8</v>
      </c>
      <c r="M276" s="1" t="n">
        <v>0.8</v>
      </c>
    </row>
    <row r="277" customFormat="false" ht="12.75" hidden="false" customHeight="false" outlineLevel="0" collapsed="false">
      <c r="A277" s="1" t="n">
        <v>989</v>
      </c>
      <c r="B277" s="1" t="s">
        <v>117</v>
      </c>
      <c r="C277" s="8" t="n">
        <v>70</v>
      </c>
      <c r="D277" s="1" t="n">
        <v>5.1</v>
      </c>
      <c r="E277" s="1" t="n">
        <v>0.9</v>
      </c>
      <c r="F277" s="1" t="n">
        <v>29.8</v>
      </c>
      <c r="G277" s="1" t="n">
        <v>158.5</v>
      </c>
      <c r="H277" s="1" t="n">
        <v>0.1</v>
      </c>
      <c r="I277" s="1" t="n">
        <v>0</v>
      </c>
      <c r="J277" s="1" t="n">
        <v>36</v>
      </c>
      <c r="K277" s="1" t="n">
        <v>106</v>
      </c>
      <c r="L277" s="1" t="n">
        <v>19</v>
      </c>
      <c r="M277" s="1" t="n">
        <v>0.9</v>
      </c>
    </row>
    <row r="278" customFormat="false" ht="12.75" hidden="false" customHeight="false" outlineLevel="0" collapsed="false">
      <c r="A278" s="1" t="n">
        <v>495</v>
      </c>
      <c r="B278" s="1" t="s">
        <v>118</v>
      </c>
      <c r="C278" s="8" t="n">
        <v>200</v>
      </c>
      <c r="D278" s="1" t="n">
        <v>0.6</v>
      </c>
      <c r="E278" s="1" t="n">
        <v>0.1</v>
      </c>
      <c r="F278" s="1" t="n">
        <v>11.7</v>
      </c>
      <c r="G278" s="1" t="n">
        <v>83.5</v>
      </c>
      <c r="H278" s="1" t="n">
        <v>0</v>
      </c>
      <c r="I278" s="1" t="n">
        <v>0.1</v>
      </c>
      <c r="J278" s="1" t="n">
        <v>18</v>
      </c>
      <c r="K278" s="1" t="n">
        <v>9</v>
      </c>
      <c r="L278" s="1" t="n">
        <v>5</v>
      </c>
      <c r="M278" s="1" t="n">
        <v>0.4</v>
      </c>
    </row>
    <row r="279" customFormat="false" ht="12.75" hidden="false" customHeight="false" outlineLevel="0" collapsed="false">
      <c r="A279" s="9"/>
      <c r="B279" s="9" t="s">
        <v>106</v>
      </c>
      <c r="C279" s="9"/>
      <c r="D279" s="9" t="n">
        <f aca="false">SUM(D270:D278)</f>
        <v>40.5</v>
      </c>
      <c r="E279" s="9" t="n">
        <f aca="false">SUM(E270:E278)</f>
        <v>34.6</v>
      </c>
      <c r="F279" s="9" t="n">
        <f aca="false">SUM(F270:F278)</f>
        <v>113.1</v>
      </c>
      <c r="G279" s="9" t="n">
        <f aca="false">SUM(G270:G278)</f>
        <v>941.7</v>
      </c>
      <c r="H279" s="9" t="n">
        <f aca="false">SUM(H270:H278)</f>
        <v>0.7</v>
      </c>
      <c r="I279" s="9" t="n">
        <f aca="false">SUM(I270:I278)</f>
        <v>48.8</v>
      </c>
      <c r="J279" s="9" t="n">
        <f aca="false">SUM(J270:J278)</f>
        <v>233</v>
      </c>
      <c r="K279" s="9" t="n">
        <f aca="false">SUM(K270:K278)</f>
        <v>424</v>
      </c>
      <c r="L279" s="9" t="n">
        <f aca="false">SUM(L270:L278)</f>
        <v>120</v>
      </c>
      <c r="M279" s="9" t="n">
        <f aca="false">SUM(M270:M278)</f>
        <v>7.9</v>
      </c>
    </row>
    <row r="280" customFormat="false" ht="12.75" hidden="false" customHeight="false" outlineLevel="0" collapsed="false">
      <c r="A280" s="1"/>
      <c r="B280" s="7" t="s">
        <v>55</v>
      </c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A281" s="1" t="n">
        <v>549</v>
      </c>
      <c r="B281" s="1" t="s">
        <v>149</v>
      </c>
      <c r="C281" s="8" t="n">
        <v>100</v>
      </c>
      <c r="D281" s="1" t="n">
        <v>3.1</v>
      </c>
      <c r="E281" s="1" t="n">
        <v>15.4</v>
      </c>
      <c r="F281" s="1" t="n">
        <v>16.5</v>
      </c>
      <c r="G281" s="1" t="n">
        <v>258.1</v>
      </c>
      <c r="H281" s="1" t="n">
        <v>0.1</v>
      </c>
      <c r="I281" s="1" t="n">
        <v>0</v>
      </c>
      <c r="J281" s="1" t="n">
        <v>20</v>
      </c>
      <c r="K281" s="1" t="n">
        <v>31</v>
      </c>
      <c r="L281" s="1" t="n">
        <v>10</v>
      </c>
      <c r="M281" s="1" t="n">
        <v>1.1</v>
      </c>
    </row>
    <row r="282" customFormat="false" ht="12.75" hidden="false" customHeight="false" outlineLevel="0" collapsed="false">
      <c r="A282" s="1" t="n">
        <v>82</v>
      </c>
      <c r="B282" s="1" t="s">
        <v>108</v>
      </c>
      <c r="C282" s="8" t="n">
        <v>100</v>
      </c>
      <c r="D282" s="1" t="n">
        <v>0.4</v>
      </c>
      <c r="E282" s="1" t="n">
        <v>0.4</v>
      </c>
      <c r="F282" s="1" t="n">
        <v>6.1</v>
      </c>
      <c r="G282" s="1" t="n">
        <v>49</v>
      </c>
      <c r="H282" s="1" t="n">
        <v>0</v>
      </c>
      <c r="I282" s="1" t="n">
        <v>3</v>
      </c>
      <c r="J282" s="1" t="n">
        <v>18</v>
      </c>
      <c r="K282" s="1" t="n">
        <v>9</v>
      </c>
      <c r="L282" s="1" t="n">
        <v>6</v>
      </c>
      <c r="M282" s="1" t="n">
        <v>0.9</v>
      </c>
    </row>
    <row r="283" customFormat="false" ht="12.75" hidden="false" customHeight="false" outlineLevel="0" collapsed="false">
      <c r="A283" s="1" t="s">
        <v>174</v>
      </c>
      <c r="B283" s="1" t="s">
        <v>175</v>
      </c>
      <c r="C283" s="8" t="n">
        <v>200</v>
      </c>
      <c r="D283" s="1" t="n">
        <v>1.1</v>
      </c>
      <c r="E283" s="1"/>
      <c r="F283" s="1"/>
      <c r="G283" s="1" t="n">
        <v>110.2</v>
      </c>
      <c r="H283" s="1" t="n">
        <v>0</v>
      </c>
      <c r="I283" s="1" t="n">
        <v>0.3</v>
      </c>
      <c r="J283" s="1" t="n">
        <v>44</v>
      </c>
      <c r="K283" s="1" t="n">
        <v>33</v>
      </c>
      <c r="L283" s="1" t="n">
        <v>6</v>
      </c>
      <c r="M283" s="1" t="n">
        <v>0.1</v>
      </c>
    </row>
    <row r="284" customFormat="false" ht="12.75" hidden="false" customHeight="false" outlineLevel="0" collapsed="false">
      <c r="A284" s="9"/>
      <c r="B284" s="9" t="s">
        <v>106</v>
      </c>
      <c r="C284" s="9"/>
      <c r="D284" s="9" t="n">
        <f aca="false">SUM(D281:D283)</f>
        <v>4.6</v>
      </c>
      <c r="E284" s="9" t="n">
        <f aca="false">SUM(E281:E283)</f>
        <v>15.8</v>
      </c>
      <c r="F284" s="9" t="n">
        <f aca="false">SUM(F281:F283)</f>
        <v>22.6</v>
      </c>
      <c r="G284" s="9" t="n">
        <f aca="false">SUM(G281:G283)</f>
        <v>417.3</v>
      </c>
      <c r="H284" s="9" t="n">
        <f aca="false">SUM(H281:H283)</f>
        <v>0.1</v>
      </c>
      <c r="I284" s="9" t="n">
        <f aca="false">SUM(I281:I283)</f>
        <v>3.3</v>
      </c>
      <c r="J284" s="9" t="n">
        <f aca="false">SUM(J281:J283)</f>
        <v>82</v>
      </c>
      <c r="K284" s="9" t="n">
        <f aca="false">SUM(K281:K283)</f>
        <v>73</v>
      </c>
      <c r="L284" s="9" t="n">
        <f aca="false">SUM(L281:L283)</f>
        <v>22</v>
      </c>
      <c r="M284" s="9" t="n">
        <f aca="false">SUM(M281:M283)</f>
        <v>2.1</v>
      </c>
    </row>
    <row r="285" customFormat="false" ht="12.75" hidden="false" customHeight="false" outlineLevel="0" collapsed="false">
      <c r="A285" s="1"/>
      <c r="B285" s="7" t="s">
        <v>69</v>
      </c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A286" s="1" t="s">
        <v>151</v>
      </c>
      <c r="B286" s="1" t="s">
        <v>152</v>
      </c>
      <c r="C286" s="8" t="n">
        <v>100</v>
      </c>
      <c r="D286" s="1" t="n">
        <v>0.9</v>
      </c>
      <c r="E286" s="1" t="n">
        <v>4.7</v>
      </c>
      <c r="F286" s="1" t="n">
        <v>2.9</v>
      </c>
      <c r="G286" s="1" t="n">
        <v>60.5</v>
      </c>
      <c r="H286" s="1" t="n">
        <v>0</v>
      </c>
      <c r="I286" s="1" t="n">
        <v>2.4</v>
      </c>
      <c r="J286" s="1" t="n">
        <v>16</v>
      </c>
      <c r="K286" s="1" t="n">
        <v>13</v>
      </c>
      <c r="L286" s="1" t="n">
        <v>16</v>
      </c>
      <c r="M286" s="1" t="n">
        <v>0.5</v>
      </c>
    </row>
    <row r="287" customFormat="false" ht="12.75" hidden="false" customHeight="false" outlineLevel="0" collapsed="false">
      <c r="A287" s="1" t="n">
        <v>285</v>
      </c>
      <c r="B287" s="1" t="s">
        <v>153</v>
      </c>
      <c r="C287" s="8" t="n">
        <v>200</v>
      </c>
      <c r="D287" s="1" t="n">
        <v>17.2</v>
      </c>
      <c r="E287" s="1" t="n">
        <v>9.8</v>
      </c>
      <c r="F287" s="1" t="n">
        <v>28.5</v>
      </c>
      <c r="G287" s="1" t="n">
        <v>145.6</v>
      </c>
      <c r="H287" s="1" t="n">
        <v>0.1</v>
      </c>
      <c r="I287" s="1" t="n">
        <v>0.4</v>
      </c>
      <c r="J287" s="1" t="n">
        <v>222</v>
      </c>
      <c r="K287" s="1" t="n">
        <v>139</v>
      </c>
      <c r="L287" s="1" t="n">
        <v>25</v>
      </c>
      <c r="M287" s="1" t="n">
        <v>1.6</v>
      </c>
    </row>
    <row r="288" customFormat="false" ht="12.75" hidden="false" customHeight="false" outlineLevel="0" collapsed="false">
      <c r="A288" s="1" t="s">
        <v>154</v>
      </c>
      <c r="B288" s="1" t="s">
        <v>155</v>
      </c>
      <c r="C288" s="8" t="n">
        <v>50</v>
      </c>
      <c r="D288" s="1" t="n">
        <v>0.2</v>
      </c>
      <c r="E288" s="1" t="n">
        <v>0</v>
      </c>
      <c r="F288" s="1" t="n">
        <v>33.8</v>
      </c>
      <c r="G288" s="1" t="n">
        <v>67.3</v>
      </c>
      <c r="H288" s="1" t="n">
        <v>0</v>
      </c>
      <c r="I288" s="1" t="n">
        <v>1.2</v>
      </c>
      <c r="J288" s="1" t="n">
        <v>5</v>
      </c>
      <c r="K288" s="1" t="n">
        <v>7</v>
      </c>
      <c r="L288" s="1" t="n">
        <v>2</v>
      </c>
      <c r="M288" s="1" t="n">
        <v>0.2</v>
      </c>
    </row>
    <row r="289" customFormat="false" ht="12.75" hidden="false" customHeight="false" outlineLevel="0" collapsed="false">
      <c r="A289" s="1" t="n">
        <v>987</v>
      </c>
      <c r="B289" s="1" t="s">
        <v>103</v>
      </c>
      <c r="C289" s="8" t="n">
        <v>40</v>
      </c>
      <c r="D289" s="1" t="n">
        <v>2.5</v>
      </c>
      <c r="E289" s="1" t="n">
        <v>0.3</v>
      </c>
      <c r="F289" s="1" t="n">
        <v>16.1</v>
      </c>
      <c r="G289" s="1" t="n">
        <v>93.8</v>
      </c>
      <c r="H289" s="1" t="n">
        <v>0</v>
      </c>
      <c r="I289" s="1" t="n">
        <v>0</v>
      </c>
      <c r="J289" s="1" t="n">
        <v>8</v>
      </c>
      <c r="K289" s="1" t="n">
        <v>20</v>
      </c>
      <c r="L289" s="1" t="n">
        <v>2</v>
      </c>
      <c r="M289" s="1" t="n">
        <v>0.3</v>
      </c>
    </row>
    <row r="290" customFormat="false" ht="12.75" hidden="false" customHeight="false" outlineLevel="0" collapsed="false">
      <c r="A290" s="1" t="n">
        <v>989</v>
      </c>
      <c r="B290" s="1" t="s">
        <v>117</v>
      </c>
      <c r="C290" s="8" t="n">
        <v>70</v>
      </c>
      <c r="D290" s="1" t="n">
        <v>3.3</v>
      </c>
      <c r="E290" s="1" t="n">
        <v>0.7</v>
      </c>
      <c r="F290" s="1" t="n">
        <v>24.3</v>
      </c>
      <c r="G290" s="1" t="n">
        <v>138.7</v>
      </c>
      <c r="H290" s="1" t="n">
        <v>0.1</v>
      </c>
      <c r="I290" s="1" t="n">
        <v>0</v>
      </c>
      <c r="J290" s="1" t="n">
        <v>29</v>
      </c>
      <c r="K290" s="1" t="n">
        <v>59</v>
      </c>
      <c r="L290" s="1" t="n">
        <v>15</v>
      </c>
      <c r="M290" s="1" t="n">
        <v>0.7</v>
      </c>
    </row>
    <row r="291" customFormat="false" ht="12.75" hidden="false" customHeight="false" outlineLevel="0" collapsed="false">
      <c r="A291" s="1" t="s">
        <v>129</v>
      </c>
      <c r="B291" s="1" t="s">
        <v>130</v>
      </c>
      <c r="C291" s="8" t="n">
        <v>200</v>
      </c>
      <c r="D291" s="1" t="n">
        <v>0.3</v>
      </c>
      <c r="E291" s="1" t="n">
        <v>0.1</v>
      </c>
      <c r="F291" s="1" t="n">
        <v>10</v>
      </c>
      <c r="G291" s="1" t="n">
        <v>54.5</v>
      </c>
      <c r="H291" s="1" t="n">
        <v>0</v>
      </c>
      <c r="I291" s="1" t="n">
        <v>0.4</v>
      </c>
      <c r="J291" s="1" t="n">
        <v>11</v>
      </c>
      <c r="K291" s="1" t="n">
        <v>15</v>
      </c>
      <c r="L291" s="1" t="n">
        <v>7</v>
      </c>
      <c r="M291" s="1" t="n">
        <v>1.5</v>
      </c>
    </row>
    <row r="292" customFormat="false" ht="12.75" hidden="false" customHeight="false" outlineLevel="0" collapsed="false">
      <c r="A292" s="9"/>
      <c r="B292" s="9" t="s">
        <v>106</v>
      </c>
      <c r="C292" s="9"/>
      <c r="D292" s="9" t="n">
        <f aca="false">SUM(D286:D291)</f>
        <v>24.4</v>
      </c>
      <c r="E292" s="9" t="n">
        <f aca="false">SUM(E286:E291)</f>
        <v>15.6</v>
      </c>
      <c r="F292" s="9" t="n">
        <f aca="false">SUM(F286:F291)</f>
        <v>115.6</v>
      </c>
      <c r="G292" s="9" t="n">
        <f aca="false">SUM(G286:G291)</f>
        <v>560.4</v>
      </c>
      <c r="H292" s="9" t="n">
        <f aca="false">SUM(H286:H291)</f>
        <v>0.2</v>
      </c>
      <c r="I292" s="9" t="n">
        <f aca="false">SUM(I286:I291)</f>
        <v>4.4</v>
      </c>
      <c r="J292" s="9" t="n">
        <f aca="false">SUM(J286:J291)</f>
        <v>291</v>
      </c>
      <c r="K292" s="9" t="n">
        <f aca="false">SUM(K286:K291)</f>
        <v>253</v>
      </c>
      <c r="L292" s="9" t="n">
        <f aca="false">SUM(L286:L291)</f>
        <v>67</v>
      </c>
      <c r="M292" s="9" t="n">
        <f aca="false">SUM(M286:M291)</f>
        <v>4.8</v>
      </c>
    </row>
    <row r="293" customFormat="false" ht="12.75" hidden="false" customHeight="false" outlineLevel="0" collapsed="false">
      <c r="A293" s="1"/>
      <c r="B293" s="7" t="s">
        <v>84</v>
      </c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A294" s="1" t="n">
        <v>470</v>
      </c>
      <c r="B294" s="1" t="s">
        <v>132</v>
      </c>
      <c r="C294" s="8" t="n">
        <v>200</v>
      </c>
      <c r="D294" s="1" t="n">
        <v>2.9</v>
      </c>
      <c r="E294" s="1" t="n">
        <v>4.1</v>
      </c>
      <c r="F294" s="1" t="n">
        <v>5</v>
      </c>
      <c r="G294" s="1" t="n">
        <v>80.2</v>
      </c>
      <c r="H294" s="1" t="n">
        <v>0.1</v>
      </c>
      <c r="I294" s="1" t="n">
        <v>0.9</v>
      </c>
      <c r="J294" s="1" t="n">
        <v>235</v>
      </c>
      <c r="K294" s="1" t="n">
        <v>125</v>
      </c>
      <c r="L294" s="1" t="n">
        <v>18</v>
      </c>
      <c r="M294" s="1" t="n">
        <v>0.1</v>
      </c>
    </row>
    <row r="295" customFormat="false" ht="12.75" hidden="false" customHeight="false" outlineLevel="0" collapsed="false">
      <c r="A295" s="1" t="s">
        <v>133</v>
      </c>
      <c r="B295" s="1" t="s">
        <v>134</v>
      </c>
      <c r="C295" s="8" t="n">
        <v>25</v>
      </c>
      <c r="D295" s="1" t="n">
        <v>0.9</v>
      </c>
      <c r="E295" s="1" t="n">
        <v>1.1</v>
      </c>
      <c r="F295" s="1" t="n">
        <v>7.1</v>
      </c>
      <c r="G295" s="1" t="n">
        <v>56.7</v>
      </c>
      <c r="H295" s="1" t="n">
        <v>0</v>
      </c>
      <c r="I295" s="1" t="n">
        <v>0</v>
      </c>
      <c r="J295" s="1" t="n">
        <v>4</v>
      </c>
      <c r="K295" s="1" t="n">
        <v>4</v>
      </c>
      <c r="L295" s="1" t="n">
        <v>3</v>
      </c>
      <c r="M295" s="1" t="n">
        <v>0.2</v>
      </c>
    </row>
    <row r="296" customFormat="false" ht="12.75" hidden="false" customHeight="false" outlineLevel="0" collapsed="false">
      <c r="A296" s="9"/>
      <c r="B296" s="9" t="s">
        <v>106</v>
      </c>
      <c r="C296" s="9"/>
      <c r="D296" s="9" t="n">
        <f aca="false">SUM(D294:D295)</f>
        <v>3.8</v>
      </c>
      <c r="E296" s="9" t="n">
        <f aca="false">SUM(E294:E295)</f>
        <v>5.2</v>
      </c>
      <c r="F296" s="9" t="n">
        <f aca="false">SUM(F294:F295)</f>
        <v>12.1</v>
      </c>
      <c r="G296" s="9" t="n">
        <f aca="false">SUM(G294:G295)</f>
        <v>136.9</v>
      </c>
      <c r="H296" s="9" t="n">
        <f aca="false">SUM(H294:H295)</f>
        <v>0.1</v>
      </c>
      <c r="I296" s="9" t="n">
        <f aca="false">SUM(I294:I295)</f>
        <v>0.9</v>
      </c>
      <c r="J296" s="9" t="n">
        <f aca="false">SUM(J294:J295)</f>
        <v>239</v>
      </c>
      <c r="K296" s="9" t="n">
        <f aca="false">SUM(K294:K295)</f>
        <v>129</v>
      </c>
      <c r="L296" s="9" t="n">
        <f aca="false">SUM(L294:L295)</f>
        <v>21</v>
      </c>
      <c r="M296" s="9" t="n">
        <f aca="false">SUM(M294:M295)</f>
        <v>0.3</v>
      </c>
    </row>
    <row r="297" customFormat="false" ht="12.75" hidden="false" customHeight="false" outlineLevel="0" collapsed="false">
      <c r="A297" s="9"/>
      <c r="B297" s="9" t="s">
        <v>135</v>
      </c>
      <c r="C297" s="9"/>
      <c r="D297" s="9" t="n">
        <f aca="false">SUM(D263+D268+D279+D284+D292+D296)</f>
        <v>90.1</v>
      </c>
      <c r="E297" s="9" t="n">
        <f aca="false">SUM(E263+E268+E279+E284+E292+E296)</f>
        <v>92.6</v>
      </c>
      <c r="F297" s="9" t="n">
        <f aca="false">SUM(F263+F268+F279+F284+F292+F296)</f>
        <v>383.4</v>
      </c>
      <c r="G297" s="9" t="n">
        <f aca="false">SUM(G263+G268+G279+G284+G292+G296)</f>
        <v>2745.1</v>
      </c>
      <c r="H297" s="9" t="n">
        <f aca="false">SUM(H263+H268+H279+H284+H292+H296)</f>
        <v>1.4</v>
      </c>
      <c r="I297" s="9" t="n">
        <f aca="false">SUM(I263+I268+I279+I284+I292+I296)</f>
        <v>70.9</v>
      </c>
      <c r="J297" s="9" t="n">
        <f aca="false">SUM(J263+J268+J279+J284+J292+J296)</f>
        <v>1201</v>
      </c>
      <c r="K297" s="9" t="n">
        <f aca="false">SUM(K263+K268+K279+K284+K292+K296)</f>
        <v>1200</v>
      </c>
      <c r="L297" s="9" t="n">
        <f aca="false">SUM(L263+L268+L279+L284+L292+L296)</f>
        <v>300</v>
      </c>
      <c r="M297" s="9" t="n">
        <f aca="false">SUM(M263+M268+M279+M284+M292+M296)</f>
        <v>18.7</v>
      </c>
    </row>
    <row r="298" customFormat="false" ht="25.5" hidden="false" customHeight="false" outlineLevel="0" collapsed="false">
      <c r="A298" s="5" t="s">
        <v>88</v>
      </c>
      <c r="B298" s="5" t="s">
        <v>89</v>
      </c>
      <c r="C298" s="5" t="s">
        <v>90</v>
      </c>
      <c r="D298" s="5" t="s">
        <v>91</v>
      </c>
      <c r="E298" s="5" t="s">
        <v>92</v>
      </c>
      <c r="F298" s="5" t="s">
        <v>93</v>
      </c>
      <c r="G298" s="5" t="s">
        <v>94</v>
      </c>
      <c r="H298" s="5" t="s">
        <v>95</v>
      </c>
      <c r="I298" s="5" t="s">
        <v>96</v>
      </c>
      <c r="J298" s="5" t="s">
        <v>97</v>
      </c>
      <c r="K298" s="5" t="s">
        <v>98</v>
      </c>
      <c r="L298" s="5" t="s">
        <v>99</v>
      </c>
      <c r="M298" s="5" t="s">
        <v>100</v>
      </c>
    </row>
    <row r="299" customFormat="false" ht="12.75" hidden="false" customHeight="false" outlineLevel="0" collapsed="false">
      <c r="A299" s="1"/>
      <c r="B299" s="6" t="s">
        <v>7</v>
      </c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A300" s="1"/>
      <c r="B300" s="7" t="s">
        <v>14</v>
      </c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A301" s="1" t="n">
        <v>271</v>
      </c>
      <c r="B301" s="1" t="s">
        <v>237</v>
      </c>
      <c r="C301" s="8" t="n">
        <v>200</v>
      </c>
      <c r="D301" s="1" t="n">
        <v>12.4</v>
      </c>
      <c r="E301" s="1" t="n">
        <v>13.1</v>
      </c>
      <c r="F301" s="1" t="n">
        <v>14.4</v>
      </c>
      <c r="G301" s="1" t="n">
        <v>166.5</v>
      </c>
      <c r="H301" s="1" t="n">
        <v>0.2</v>
      </c>
      <c r="I301" s="1" t="n">
        <v>0.3</v>
      </c>
      <c r="J301" s="1" t="n">
        <v>140</v>
      </c>
      <c r="K301" s="1" t="n">
        <v>179</v>
      </c>
      <c r="L301" s="1" t="n">
        <v>24</v>
      </c>
      <c r="M301" s="1" t="n">
        <v>0.7</v>
      </c>
    </row>
    <row r="302" customFormat="false" ht="12.75" hidden="false" customHeight="false" outlineLevel="0" collapsed="false">
      <c r="A302" s="1" t="s">
        <v>182</v>
      </c>
      <c r="B302" s="1" t="s">
        <v>183</v>
      </c>
      <c r="C302" s="8" t="n">
        <v>100</v>
      </c>
      <c r="D302" s="1" t="n">
        <v>1.1</v>
      </c>
      <c r="E302" s="1" t="n">
        <v>1.8</v>
      </c>
      <c r="F302" s="1" t="n">
        <v>1.1</v>
      </c>
      <c r="G302" s="1" t="n">
        <v>51.4</v>
      </c>
      <c r="H302" s="1" t="n">
        <v>0</v>
      </c>
      <c r="I302" s="1" t="n">
        <v>1.3</v>
      </c>
      <c r="J302" s="1" t="n">
        <v>16</v>
      </c>
      <c r="K302" s="1" t="n">
        <v>1</v>
      </c>
      <c r="L302" s="1" t="n">
        <v>0</v>
      </c>
      <c r="M302" s="1" t="n">
        <v>0.5</v>
      </c>
    </row>
    <row r="303" customFormat="false" ht="12.75" hidden="false" customHeight="false" outlineLevel="0" collapsed="false">
      <c r="A303" s="1" t="n">
        <v>79</v>
      </c>
      <c r="B303" s="1" t="s">
        <v>131</v>
      </c>
      <c r="C303" s="8" t="n">
        <v>10</v>
      </c>
      <c r="D303" s="1" t="n">
        <v>0.1</v>
      </c>
      <c r="E303" s="1" t="n">
        <v>6.2</v>
      </c>
      <c r="F303" s="1" t="n">
        <v>0.1</v>
      </c>
      <c r="G303" s="1" t="n">
        <v>66.1</v>
      </c>
      <c r="H303" s="1" t="n">
        <v>0</v>
      </c>
      <c r="I303" s="1" t="n">
        <v>0</v>
      </c>
      <c r="J303" s="1" t="n">
        <v>4</v>
      </c>
      <c r="K303" s="1" t="n">
        <v>2</v>
      </c>
      <c r="L303" s="1" t="n">
        <v>0</v>
      </c>
      <c r="M303" s="1" t="n">
        <v>0</v>
      </c>
    </row>
    <row r="304" customFormat="false" ht="12.75" hidden="false" customHeight="false" outlineLevel="0" collapsed="false">
      <c r="A304" s="1" t="n">
        <v>987</v>
      </c>
      <c r="B304" s="1" t="s">
        <v>103</v>
      </c>
      <c r="C304" s="8" t="n">
        <v>90</v>
      </c>
      <c r="D304" s="1" t="n">
        <v>5.8</v>
      </c>
      <c r="E304" s="1" t="n">
        <v>0.5</v>
      </c>
      <c r="F304" s="1" t="n">
        <v>40.3</v>
      </c>
      <c r="G304" s="1" t="n">
        <v>211</v>
      </c>
      <c r="H304" s="1" t="n">
        <v>0.1</v>
      </c>
      <c r="I304" s="1" t="n">
        <v>0</v>
      </c>
      <c r="J304" s="1" t="n">
        <v>18</v>
      </c>
      <c r="K304" s="1" t="n">
        <v>28</v>
      </c>
      <c r="L304" s="1" t="n">
        <v>8</v>
      </c>
      <c r="M304" s="1" t="n">
        <v>0.8</v>
      </c>
    </row>
    <row r="305" customFormat="false" ht="12.75" hidden="false" customHeight="false" outlineLevel="0" collapsed="false">
      <c r="A305" s="1" t="s">
        <v>210</v>
      </c>
      <c r="B305" s="1" t="s">
        <v>211</v>
      </c>
      <c r="C305" s="8" t="n">
        <v>200</v>
      </c>
      <c r="D305" s="1" t="n">
        <v>1.5</v>
      </c>
      <c r="E305" s="1" t="n">
        <v>1.4</v>
      </c>
      <c r="F305" s="1" t="n">
        <v>15.2</v>
      </c>
      <c r="G305" s="1" t="n">
        <v>53.9</v>
      </c>
      <c r="H305" s="1" t="n">
        <v>0</v>
      </c>
      <c r="I305" s="1" t="n">
        <v>0.1</v>
      </c>
      <c r="J305" s="1" t="n">
        <v>74</v>
      </c>
      <c r="K305" s="1" t="n">
        <v>44</v>
      </c>
      <c r="L305" s="1" t="n">
        <v>15</v>
      </c>
      <c r="M305" s="1" t="n">
        <v>0.6</v>
      </c>
    </row>
    <row r="306" customFormat="false" ht="12.75" hidden="false" customHeight="false" outlineLevel="0" collapsed="false">
      <c r="A306" s="9"/>
      <c r="B306" s="9" t="s">
        <v>106</v>
      </c>
      <c r="C306" s="9"/>
      <c r="D306" s="9" t="n">
        <f aca="false">SUM(D301:D305)</f>
        <v>20.9</v>
      </c>
      <c r="E306" s="9" t="n">
        <f aca="false">SUM(E301:E305)</f>
        <v>23</v>
      </c>
      <c r="F306" s="9" t="n">
        <f aca="false">SUM(F301:F305)</f>
        <v>71.1</v>
      </c>
      <c r="G306" s="9" t="n">
        <f aca="false">SUM(G301:G305)</f>
        <v>548.9</v>
      </c>
      <c r="H306" s="9" t="n">
        <f aca="false">SUM(H301:H305)</f>
        <v>0.3</v>
      </c>
      <c r="I306" s="9" t="n">
        <f aca="false">SUM(I301:I305)</f>
        <v>1.7</v>
      </c>
      <c r="J306" s="9" t="n">
        <f aca="false">SUM(J301:J305)</f>
        <v>252</v>
      </c>
      <c r="K306" s="9" t="n">
        <f aca="false">SUM(K301:K305)</f>
        <v>254</v>
      </c>
      <c r="L306" s="9" t="n">
        <f aca="false">SUM(L301:L305)</f>
        <v>47</v>
      </c>
      <c r="M306" s="9" t="n">
        <f aca="false">SUM(M301:M305)</f>
        <v>2.6</v>
      </c>
    </row>
    <row r="307" customFormat="false" ht="12.75" hidden="false" customHeight="false" outlineLevel="0" collapsed="false">
      <c r="A307" s="1"/>
      <c r="B307" s="7" t="s">
        <v>29</v>
      </c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A308" s="1" t="n">
        <v>588</v>
      </c>
      <c r="B308" s="1" t="s">
        <v>199</v>
      </c>
      <c r="C308" s="8" t="n">
        <v>40</v>
      </c>
      <c r="D308" s="1" t="n">
        <v>1.1</v>
      </c>
      <c r="E308" s="1" t="n">
        <v>7.2</v>
      </c>
      <c r="F308" s="1" t="n">
        <v>10</v>
      </c>
      <c r="G308" s="1" t="n">
        <v>53.5</v>
      </c>
      <c r="H308" s="1" t="n">
        <v>0</v>
      </c>
      <c r="I308" s="1" t="n">
        <v>0</v>
      </c>
      <c r="J308" s="1" t="n">
        <v>6</v>
      </c>
      <c r="K308" s="1" t="n">
        <v>12</v>
      </c>
      <c r="L308" s="1" t="n">
        <v>1</v>
      </c>
      <c r="M308" s="1" t="n">
        <v>0.1</v>
      </c>
    </row>
    <row r="309" customFormat="false" ht="12.75" hidden="false" customHeight="false" outlineLevel="0" collapsed="false">
      <c r="A309" s="1" t="n">
        <v>82</v>
      </c>
      <c r="B309" s="1" t="s">
        <v>108</v>
      </c>
      <c r="C309" s="8" t="n">
        <v>100</v>
      </c>
      <c r="D309" s="1" t="n">
        <v>0.3</v>
      </c>
      <c r="E309" s="1" t="n">
        <v>0.4</v>
      </c>
      <c r="F309" s="1" t="n">
        <v>8.3</v>
      </c>
      <c r="G309" s="1" t="n">
        <v>44.5</v>
      </c>
      <c r="H309" s="1" t="n">
        <v>0</v>
      </c>
      <c r="I309" s="1" t="n">
        <v>5</v>
      </c>
      <c r="J309" s="1" t="n">
        <v>16</v>
      </c>
      <c r="K309" s="1" t="n">
        <v>6</v>
      </c>
      <c r="L309" s="1" t="n">
        <v>6</v>
      </c>
      <c r="M309" s="1" t="n">
        <v>1.2</v>
      </c>
    </row>
    <row r="310" customFormat="false" ht="12.75" hidden="false" customHeight="false" outlineLevel="0" collapsed="false">
      <c r="A310" s="1" t="n">
        <v>501</v>
      </c>
      <c r="B310" s="1" t="s">
        <v>109</v>
      </c>
      <c r="C310" s="8" t="n">
        <v>200</v>
      </c>
      <c r="D310" s="1" t="n">
        <v>0.8</v>
      </c>
      <c r="E310" s="1" t="n">
        <v>0.1</v>
      </c>
      <c r="F310" s="1" t="n">
        <v>17.1</v>
      </c>
      <c r="G310" s="1" t="n">
        <v>41.6</v>
      </c>
      <c r="H310" s="1" t="n">
        <v>0</v>
      </c>
      <c r="I310" s="1" t="n">
        <v>1</v>
      </c>
      <c r="J310" s="1" t="n">
        <v>14</v>
      </c>
      <c r="K310" s="1" t="n">
        <v>7</v>
      </c>
      <c r="L310" s="1" t="n">
        <v>7</v>
      </c>
      <c r="M310" s="1" t="n">
        <v>0.9</v>
      </c>
    </row>
    <row r="311" customFormat="false" ht="12.75" hidden="false" customHeight="false" outlineLevel="0" collapsed="false">
      <c r="A311" s="9"/>
      <c r="B311" s="9" t="s">
        <v>106</v>
      </c>
      <c r="C311" s="9"/>
      <c r="D311" s="9" t="n">
        <f aca="false">SUM(D308:D310)</f>
        <v>2.2</v>
      </c>
      <c r="E311" s="9" t="n">
        <f aca="false">SUM(E308:E310)</f>
        <v>7.7</v>
      </c>
      <c r="F311" s="9" t="n">
        <f aca="false">SUM(F308:F310)</f>
        <v>35.4</v>
      </c>
      <c r="G311" s="9" t="n">
        <f aca="false">SUM(G308:G310)</f>
        <v>139.6</v>
      </c>
      <c r="H311" s="9" t="n">
        <f aca="false">SUM(H308:H310)</f>
        <v>0</v>
      </c>
      <c r="I311" s="9" t="n">
        <f aca="false">SUM(I308:I310)</f>
        <v>6</v>
      </c>
      <c r="J311" s="9" t="n">
        <f aca="false">SUM(J308:J310)</f>
        <v>36</v>
      </c>
      <c r="K311" s="9" t="n">
        <f aca="false">SUM(K308:K310)</f>
        <v>25</v>
      </c>
      <c r="L311" s="9" t="n">
        <f aca="false">SUM(L308:L310)</f>
        <v>14</v>
      </c>
      <c r="M311" s="9" t="n">
        <f aca="false">SUM(M308:M310)</f>
        <v>2.2</v>
      </c>
    </row>
    <row r="312" customFormat="false" ht="12.75" hidden="false" customHeight="false" outlineLevel="0" collapsed="false">
      <c r="A312" s="1"/>
      <c r="B312" s="7" t="s">
        <v>40</v>
      </c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A313" s="1" t="s">
        <v>238</v>
      </c>
      <c r="B313" s="1" t="s">
        <v>239</v>
      </c>
      <c r="C313" s="8" t="n">
        <v>100</v>
      </c>
      <c r="D313" s="1" t="n">
        <v>1.4</v>
      </c>
      <c r="E313" s="1" t="n">
        <v>2.7</v>
      </c>
      <c r="F313" s="1" t="n">
        <v>4.2</v>
      </c>
      <c r="G313" s="1" t="n">
        <v>38.8</v>
      </c>
      <c r="H313" s="1" t="n">
        <v>0.1</v>
      </c>
      <c r="I313" s="1" t="n">
        <v>8.5</v>
      </c>
      <c r="J313" s="1" t="n">
        <v>102</v>
      </c>
      <c r="K313" s="1" t="n">
        <v>33</v>
      </c>
      <c r="L313" s="1" t="n">
        <v>35</v>
      </c>
      <c r="M313" s="1" t="n">
        <v>1.1</v>
      </c>
    </row>
    <row r="314" customFormat="false" ht="12.75" hidden="false" customHeight="false" outlineLevel="0" collapsed="false">
      <c r="A314" s="1" t="s">
        <v>240</v>
      </c>
      <c r="B314" s="1" t="s">
        <v>241</v>
      </c>
      <c r="C314" s="8" t="n">
        <v>250</v>
      </c>
      <c r="D314" s="1" t="n">
        <v>1</v>
      </c>
      <c r="E314" s="1" t="n">
        <v>2.5</v>
      </c>
      <c r="F314" s="1" t="n">
        <v>6.1</v>
      </c>
      <c r="G314" s="1" t="n">
        <v>89.2</v>
      </c>
      <c r="H314" s="1" t="n">
        <v>0.1</v>
      </c>
      <c r="I314" s="1" t="n">
        <v>3.4</v>
      </c>
      <c r="J314" s="1" t="n">
        <v>65</v>
      </c>
      <c r="K314" s="1" t="n">
        <v>39</v>
      </c>
      <c r="L314" s="1" t="n">
        <v>17</v>
      </c>
      <c r="M314" s="1" t="n">
        <v>0.9</v>
      </c>
    </row>
    <row r="315" customFormat="false" ht="12.75" hidden="false" customHeight="false" outlineLevel="0" collapsed="false">
      <c r="A315" s="1" t="n">
        <v>433</v>
      </c>
      <c r="B315" s="1" t="s">
        <v>114</v>
      </c>
      <c r="C315" s="8" t="n">
        <v>10</v>
      </c>
      <c r="D315" s="1" t="n">
        <v>0.1</v>
      </c>
      <c r="E315" s="1" t="n">
        <v>1.1</v>
      </c>
      <c r="F315" s="1" t="n">
        <v>0.1</v>
      </c>
      <c r="G315" s="1" t="n">
        <v>15.7</v>
      </c>
      <c r="H315" s="1" t="n">
        <v>0</v>
      </c>
      <c r="I315" s="1" t="n">
        <v>0</v>
      </c>
      <c r="J315" s="1" t="n">
        <v>10</v>
      </c>
      <c r="K315" s="1" t="n">
        <v>4</v>
      </c>
      <c r="L315" s="1" t="n">
        <v>1</v>
      </c>
      <c r="M315" s="1" t="n">
        <v>0</v>
      </c>
    </row>
    <row r="316" customFormat="false" ht="12.75" hidden="false" customHeight="false" outlineLevel="0" collapsed="false">
      <c r="A316" s="1" t="n">
        <v>321</v>
      </c>
      <c r="B316" s="1" t="s">
        <v>242</v>
      </c>
      <c r="C316" s="8" t="n">
        <v>100</v>
      </c>
      <c r="D316" s="1" t="n">
        <v>8.1</v>
      </c>
      <c r="E316" s="1" t="n">
        <v>8.4</v>
      </c>
      <c r="F316" s="1" t="n">
        <v>1.3</v>
      </c>
      <c r="G316" s="1" t="n">
        <v>147.9</v>
      </c>
      <c r="H316" s="1" t="n">
        <v>0</v>
      </c>
      <c r="I316" s="1" t="n">
        <v>0.1</v>
      </c>
      <c r="J316" s="1" t="n">
        <v>19</v>
      </c>
      <c r="K316" s="1" t="n">
        <v>83</v>
      </c>
      <c r="L316" s="1" t="n">
        <v>12</v>
      </c>
      <c r="M316" s="1" t="n">
        <v>0.9</v>
      </c>
    </row>
    <row r="317" customFormat="false" ht="12.75" hidden="false" customHeight="false" outlineLevel="0" collapsed="false">
      <c r="A317" s="1" t="n">
        <v>256</v>
      </c>
      <c r="B317" s="1" t="s">
        <v>204</v>
      </c>
      <c r="C317" s="8" t="n">
        <v>200</v>
      </c>
      <c r="D317" s="1" t="n">
        <v>5.4</v>
      </c>
      <c r="E317" s="1" t="n">
        <v>4.4</v>
      </c>
      <c r="F317" s="1" t="n">
        <v>26.4</v>
      </c>
      <c r="G317" s="1" t="n">
        <v>184.9</v>
      </c>
      <c r="H317" s="1" t="n">
        <v>0.1</v>
      </c>
      <c r="I317" s="1" t="n">
        <v>0</v>
      </c>
      <c r="J317" s="1" t="n">
        <v>28</v>
      </c>
      <c r="K317" s="1" t="n">
        <v>48</v>
      </c>
      <c r="L317" s="1" t="n">
        <v>8</v>
      </c>
      <c r="M317" s="1" t="n">
        <v>0.9</v>
      </c>
    </row>
    <row r="318" customFormat="false" ht="12.75" hidden="false" customHeight="false" outlineLevel="0" collapsed="false">
      <c r="A318" s="1" t="n">
        <v>150</v>
      </c>
      <c r="B318" s="1" t="s">
        <v>243</v>
      </c>
      <c r="C318" s="8" t="n">
        <v>50</v>
      </c>
      <c r="D318" s="1" t="n">
        <v>0.6</v>
      </c>
      <c r="E318" s="1" t="n">
        <v>2.5</v>
      </c>
      <c r="F318" s="1" t="n">
        <v>2.9</v>
      </c>
      <c r="G318" s="1" t="n">
        <v>59.2</v>
      </c>
      <c r="H318" s="1" t="n">
        <v>0</v>
      </c>
      <c r="I318" s="1" t="n">
        <v>1.3</v>
      </c>
      <c r="J318" s="1" t="n">
        <v>27</v>
      </c>
      <c r="K318" s="1" t="n">
        <v>12</v>
      </c>
      <c r="L318" s="1" t="n">
        <v>6</v>
      </c>
      <c r="M318" s="1" t="n">
        <v>0.2</v>
      </c>
    </row>
    <row r="319" customFormat="false" ht="12.75" hidden="false" customHeight="false" outlineLevel="0" collapsed="false">
      <c r="A319" s="1" t="n">
        <v>987</v>
      </c>
      <c r="B319" s="1" t="s">
        <v>103</v>
      </c>
      <c r="C319" s="8" t="n">
        <v>80</v>
      </c>
      <c r="D319" s="1" t="n">
        <v>5.8</v>
      </c>
      <c r="E319" s="1" t="n">
        <v>0.6</v>
      </c>
      <c r="F319" s="1" t="n">
        <v>42.1</v>
      </c>
      <c r="G319" s="1" t="n">
        <v>211</v>
      </c>
      <c r="H319" s="1" t="n">
        <v>0.1</v>
      </c>
      <c r="I319" s="1" t="n">
        <v>0</v>
      </c>
      <c r="J319" s="1" t="n">
        <v>18</v>
      </c>
      <c r="K319" s="1" t="n">
        <v>18</v>
      </c>
      <c r="L319" s="1" t="n">
        <v>8</v>
      </c>
      <c r="M319" s="1" t="n">
        <v>0.8</v>
      </c>
    </row>
    <row r="320" customFormat="false" ht="12.75" hidden="false" customHeight="false" outlineLevel="0" collapsed="false">
      <c r="A320" s="1" t="n">
        <v>989</v>
      </c>
      <c r="B320" s="1" t="s">
        <v>117</v>
      </c>
      <c r="C320" s="8" t="n">
        <v>70</v>
      </c>
      <c r="D320" s="1" t="n">
        <v>4.9</v>
      </c>
      <c r="E320" s="1" t="n">
        <v>0.8</v>
      </c>
      <c r="F320" s="1" t="n">
        <v>27.8</v>
      </c>
      <c r="G320" s="1" t="n">
        <v>158.5</v>
      </c>
      <c r="H320" s="1" t="n">
        <v>0.1</v>
      </c>
      <c r="I320" s="1" t="n">
        <v>0</v>
      </c>
      <c r="J320" s="1" t="n">
        <v>36</v>
      </c>
      <c r="K320" s="1" t="n">
        <v>106</v>
      </c>
      <c r="L320" s="1" t="n">
        <v>19</v>
      </c>
      <c r="M320" s="1" t="n">
        <v>0.9</v>
      </c>
    </row>
    <row r="321" customFormat="false" ht="12.75" hidden="false" customHeight="false" outlineLevel="0" collapsed="false">
      <c r="A321" s="1" t="s">
        <v>244</v>
      </c>
      <c r="B321" s="1" t="s">
        <v>245</v>
      </c>
      <c r="C321" s="8" t="n">
        <v>200</v>
      </c>
      <c r="D321" s="1" t="n">
        <v>0.1</v>
      </c>
      <c r="E321" s="1" t="n">
        <v>0.1</v>
      </c>
      <c r="F321" s="1" t="n">
        <v>9.3</v>
      </c>
      <c r="G321" s="1" t="n">
        <v>45.9</v>
      </c>
      <c r="H321" s="1" t="n">
        <v>0</v>
      </c>
      <c r="I321" s="1" t="n">
        <v>0.4</v>
      </c>
      <c r="J321" s="1" t="n">
        <v>4</v>
      </c>
      <c r="K321" s="1" t="n">
        <v>2</v>
      </c>
      <c r="L321" s="1" t="n">
        <v>2</v>
      </c>
      <c r="M321" s="1" t="n">
        <v>0.5</v>
      </c>
    </row>
    <row r="322" customFormat="false" ht="12.75" hidden="false" customHeight="false" outlineLevel="0" collapsed="false">
      <c r="A322" s="9"/>
      <c r="B322" s="9" t="s">
        <v>106</v>
      </c>
      <c r="C322" s="9"/>
      <c r="D322" s="9" t="n">
        <f aca="false">SUM(D313:D321)</f>
        <v>27.4</v>
      </c>
      <c r="E322" s="9" t="n">
        <f aca="false">SUM(E313:E321)</f>
        <v>23.1</v>
      </c>
      <c r="F322" s="9" t="n">
        <f aca="false">SUM(F313:F321)</f>
        <v>120.2</v>
      </c>
      <c r="G322" s="9" t="n">
        <f aca="false">SUM(G313:G321)</f>
        <v>951.1</v>
      </c>
      <c r="H322" s="9" t="n">
        <f aca="false">SUM(H313:H321)</f>
        <v>0.5</v>
      </c>
      <c r="I322" s="9" t="n">
        <f aca="false">SUM(I313:I321)</f>
        <v>13.7</v>
      </c>
      <c r="J322" s="9" t="n">
        <f aca="false">SUM(J313:J321)</f>
        <v>309</v>
      </c>
      <c r="K322" s="9" t="n">
        <f aca="false">SUM(K313:K321)</f>
        <v>345</v>
      </c>
      <c r="L322" s="9" t="n">
        <f aca="false">SUM(L313:L321)</f>
        <v>108</v>
      </c>
      <c r="M322" s="9" t="n">
        <f aca="false">SUM(M313:M321)</f>
        <v>6.2</v>
      </c>
    </row>
    <row r="323" customFormat="false" ht="12.75" hidden="false" customHeight="false" outlineLevel="0" collapsed="false">
      <c r="A323" s="1"/>
      <c r="B323" s="7" t="s">
        <v>55</v>
      </c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 t="n">
        <v>286</v>
      </c>
      <c r="B324" s="1" t="s">
        <v>171</v>
      </c>
      <c r="C324" s="8" t="n">
        <v>100</v>
      </c>
      <c r="D324" s="1" t="n">
        <v>8.5</v>
      </c>
      <c r="E324" s="1" t="n">
        <v>3.9</v>
      </c>
      <c r="F324" s="1" t="n">
        <v>17.3</v>
      </c>
      <c r="G324" s="1" t="n">
        <v>199.9</v>
      </c>
      <c r="H324" s="1" t="n">
        <v>0.1</v>
      </c>
      <c r="I324" s="1" t="n">
        <v>0</v>
      </c>
      <c r="J324" s="1" t="n">
        <v>167</v>
      </c>
      <c r="K324" s="1" t="n">
        <v>97</v>
      </c>
      <c r="L324" s="1" t="n">
        <v>15</v>
      </c>
      <c r="M324" s="1" t="n">
        <v>0.6</v>
      </c>
    </row>
    <row r="325" customFormat="false" ht="12.75" hidden="false" customHeight="false" outlineLevel="0" collapsed="false">
      <c r="A325" s="1" t="s">
        <v>172</v>
      </c>
      <c r="B325" s="1" t="s">
        <v>173</v>
      </c>
      <c r="C325" s="8" t="n">
        <v>50</v>
      </c>
      <c r="D325" s="1" t="n">
        <v>0.1</v>
      </c>
      <c r="E325" s="1" t="n">
        <v>0</v>
      </c>
      <c r="F325" s="1" t="n">
        <v>27.4</v>
      </c>
      <c r="G325" s="1" t="n">
        <v>50.2</v>
      </c>
      <c r="H325" s="1" t="n">
        <v>0</v>
      </c>
      <c r="I325" s="1" t="n">
        <v>0.1</v>
      </c>
      <c r="J325" s="1" t="n">
        <v>17</v>
      </c>
      <c r="K325" s="1" t="n">
        <v>7</v>
      </c>
      <c r="L325" s="1" t="n">
        <v>6</v>
      </c>
      <c r="M325" s="1" t="n">
        <v>0.1</v>
      </c>
    </row>
    <row r="326" customFormat="false" ht="12.75" hidden="false" customHeight="false" outlineLevel="0" collapsed="false">
      <c r="A326" s="1" t="n">
        <v>82</v>
      </c>
      <c r="B326" s="1" t="s">
        <v>108</v>
      </c>
      <c r="C326" s="8" t="n">
        <v>100</v>
      </c>
      <c r="D326" s="1" t="n">
        <v>0.4</v>
      </c>
      <c r="E326" s="1" t="n">
        <v>0.4</v>
      </c>
      <c r="F326" s="1" t="n">
        <v>7.1</v>
      </c>
      <c r="G326" s="1" t="n">
        <v>49</v>
      </c>
      <c r="H326" s="1" t="n">
        <v>0</v>
      </c>
      <c r="I326" s="1" t="n">
        <v>3</v>
      </c>
      <c r="J326" s="1" t="n">
        <v>19</v>
      </c>
      <c r="K326" s="1" t="n">
        <v>9</v>
      </c>
      <c r="L326" s="1" t="n">
        <v>6</v>
      </c>
      <c r="M326" s="1" t="n">
        <v>0.9</v>
      </c>
    </row>
    <row r="327" customFormat="false" ht="12.75" hidden="false" customHeight="false" outlineLevel="0" collapsed="false">
      <c r="A327" s="1" t="n">
        <v>483</v>
      </c>
      <c r="B327" s="1" t="s">
        <v>150</v>
      </c>
      <c r="C327" s="8" t="n">
        <v>200</v>
      </c>
      <c r="D327" s="1" t="n">
        <v>0.1</v>
      </c>
      <c r="E327" s="1" t="n">
        <v>0</v>
      </c>
      <c r="F327" s="1" t="n">
        <v>17.6</v>
      </c>
      <c r="G327" s="1" t="n">
        <v>110.8</v>
      </c>
      <c r="H327" s="1" t="n">
        <v>0</v>
      </c>
      <c r="I327" s="1" t="n">
        <v>0</v>
      </c>
      <c r="J327" s="1" t="n">
        <v>10</v>
      </c>
      <c r="K327" s="1" t="n">
        <v>8</v>
      </c>
      <c r="L327" s="1" t="n">
        <v>2</v>
      </c>
      <c r="M327" s="1" t="n">
        <v>0.2</v>
      </c>
    </row>
    <row r="328" customFormat="false" ht="12.75" hidden="false" customHeight="false" outlineLevel="0" collapsed="false">
      <c r="A328" s="9"/>
      <c r="B328" s="9" t="s">
        <v>106</v>
      </c>
      <c r="C328" s="9"/>
      <c r="D328" s="9" t="n">
        <f aca="false">SUM(D324:D327)</f>
        <v>9.1</v>
      </c>
      <c r="E328" s="9" t="n">
        <f aca="false">SUM(E324:E327)</f>
        <v>4.3</v>
      </c>
      <c r="F328" s="9" t="n">
        <f aca="false">SUM(F324:F327)</f>
        <v>69.4</v>
      </c>
      <c r="G328" s="9" t="n">
        <f aca="false">SUM(G324:G327)</f>
        <v>409.9</v>
      </c>
      <c r="H328" s="9" t="n">
        <f aca="false">SUM(H324:H327)</f>
        <v>0.1</v>
      </c>
      <c r="I328" s="9" t="n">
        <f aca="false">SUM(I324:I327)</f>
        <v>3.1</v>
      </c>
      <c r="J328" s="9" t="n">
        <f aca="false">SUM(J324:J327)</f>
        <v>213</v>
      </c>
      <c r="K328" s="9" t="n">
        <f aca="false">SUM(K324:K327)</f>
        <v>121</v>
      </c>
      <c r="L328" s="9" t="n">
        <f aca="false">SUM(L324:L327)</f>
        <v>29</v>
      </c>
      <c r="M328" s="9" t="n">
        <f aca="false">SUM(M324:M327)</f>
        <v>1.8</v>
      </c>
    </row>
    <row r="329" customFormat="false" ht="12.75" hidden="false" customHeight="false" outlineLevel="0" collapsed="false">
      <c r="A329" s="1"/>
      <c r="B329" s="7" t="s">
        <v>69</v>
      </c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A330" s="1" t="s">
        <v>246</v>
      </c>
      <c r="B330" s="1" t="s">
        <v>247</v>
      </c>
      <c r="C330" s="8" t="n">
        <v>120</v>
      </c>
      <c r="D330" s="1" t="n">
        <v>17</v>
      </c>
      <c r="E330" s="1" t="n">
        <v>20.9</v>
      </c>
      <c r="F330" s="1" t="n">
        <v>2.5</v>
      </c>
      <c r="G330" s="1" t="n">
        <v>143.3</v>
      </c>
      <c r="H330" s="1" t="n">
        <v>0.1</v>
      </c>
      <c r="I330" s="1" t="n">
        <v>0.7</v>
      </c>
      <c r="J330" s="1" t="n">
        <v>59</v>
      </c>
      <c r="K330" s="1" t="n">
        <v>95</v>
      </c>
      <c r="L330" s="1" t="n">
        <v>15</v>
      </c>
      <c r="M330" s="1" t="n">
        <v>0.9</v>
      </c>
    </row>
    <row r="331" customFormat="false" ht="12.75" hidden="false" customHeight="false" outlineLevel="0" collapsed="false">
      <c r="A331" s="1" t="s">
        <v>248</v>
      </c>
      <c r="B331" s="1" t="s">
        <v>249</v>
      </c>
      <c r="C331" s="8" t="n">
        <v>200</v>
      </c>
      <c r="D331" s="1" t="n">
        <v>2.2</v>
      </c>
      <c r="E331" s="1" t="n">
        <v>6.6</v>
      </c>
      <c r="F331" s="1" t="n">
        <v>17.5</v>
      </c>
      <c r="G331" s="1" t="n">
        <v>131.4</v>
      </c>
      <c r="H331" s="1" t="n">
        <v>0.2</v>
      </c>
      <c r="I331" s="1" t="n">
        <v>7</v>
      </c>
      <c r="J331" s="1" t="n">
        <v>40</v>
      </c>
      <c r="K331" s="1" t="n">
        <v>94</v>
      </c>
      <c r="L331" s="1" t="n">
        <v>25</v>
      </c>
      <c r="M331" s="1" t="n">
        <v>0.9</v>
      </c>
    </row>
    <row r="332" customFormat="false" ht="12.75" hidden="false" customHeight="false" outlineLevel="0" collapsed="false">
      <c r="A332" s="1" t="n">
        <v>987</v>
      </c>
      <c r="B332" s="1" t="s">
        <v>103</v>
      </c>
      <c r="C332" s="8" t="n">
        <v>40</v>
      </c>
      <c r="D332" s="1" t="n">
        <v>3</v>
      </c>
      <c r="E332" s="1" t="n">
        <v>0.3</v>
      </c>
      <c r="F332" s="1" t="n">
        <v>19.7</v>
      </c>
      <c r="G332" s="1" t="n">
        <v>93.8</v>
      </c>
      <c r="H332" s="1" t="n">
        <v>0</v>
      </c>
      <c r="I332" s="1" t="n">
        <v>0</v>
      </c>
      <c r="J332" s="1" t="n">
        <v>8</v>
      </c>
      <c r="K332" s="1" t="n">
        <v>26</v>
      </c>
      <c r="L332" s="1" t="n">
        <v>6</v>
      </c>
      <c r="M332" s="1" t="n">
        <v>0.4</v>
      </c>
    </row>
    <row r="333" customFormat="false" ht="12.75" hidden="false" customHeight="false" outlineLevel="0" collapsed="false">
      <c r="A333" s="1" t="n">
        <v>989</v>
      </c>
      <c r="B333" s="1" t="s">
        <v>117</v>
      </c>
      <c r="C333" s="8" t="n">
        <v>70</v>
      </c>
      <c r="D333" s="1" t="n">
        <v>4.8</v>
      </c>
      <c r="E333" s="1" t="n">
        <v>0.9</v>
      </c>
      <c r="F333" s="1" t="n">
        <v>27.9</v>
      </c>
      <c r="G333" s="1" t="n">
        <v>138.7</v>
      </c>
      <c r="H333" s="1" t="n">
        <v>0.1</v>
      </c>
      <c r="I333" s="1" t="n">
        <v>0</v>
      </c>
      <c r="J333" s="1" t="n">
        <v>33</v>
      </c>
      <c r="K333" s="1" t="n">
        <v>110</v>
      </c>
      <c r="L333" s="1" t="n">
        <v>34</v>
      </c>
      <c r="M333" s="1" t="n">
        <v>2.7</v>
      </c>
    </row>
    <row r="334" customFormat="false" ht="12.75" hidden="false" customHeight="false" outlineLevel="0" collapsed="false">
      <c r="A334" s="1" t="n">
        <v>496</v>
      </c>
      <c r="B334" s="1" t="s">
        <v>122</v>
      </c>
      <c r="C334" s="8" t="n">
        <v>200</v>
      </c>
      <c r="D334" s="1" t="n">
        <v>0</v>
      </c>
      <c r="E334" s="1" t="n">
        <v>0</v>
      </c>
      <c r="F334" s="1" t="n">
        <v>6.3</v>
      </c>
      <c r="G334" s="1" t="n">
        <v>37.1</v>
      </c>
      <c r="H334" s="1" t="n">
        <v>0</v>
      </c>
      <c r="I334" s="1" t="n">
        <v>37.1</v>
      </c>
      <c r="J334" s="1" t="n">
        <v>12</v>
      </c>
      <c r="K334" s="1" t="n">
        <v>1</v>
      </c>
      <c r="L334" s="1" t="n">
        <v>1</v>
      </c>
      <c r="M334" s="1" t="n">
        <v>0.4</v>
      </c>
    </row>
    <row r="335" customFormat="false" ht="12.75" hidden="false" customHeight="false" outlineLevel="0" collapsed="false">
      <c r="A335" s="9"/>
      <c r="B335" s="9" t="s">
        <v>106</v>
      </c>
      <c r="C335" s="9"/>
      <c r="D335" s="9" t="n">
        <f aca="false">SUM(D330:D334)</f>
        <v>27</v>
      </c>
      <c r="E335" s="9" t="n">
        <f aca="false">SUM(E330:E334)</f>
        <v>28.7</v>
      </c>
      <c r="F335" s="9" t="n">
        <f aca="false">SUM(F330:F334)</f>
        <v>73.9</v>
      </c>
      <c r="G335" s="9" t="n">
        <f aca="false">SUM(G330:G334)</f>
        <v>544.3</v>
      </c>
      <c r="H335" s="9" t="n">
        <f aca="false">SUM(H330:H334)</f>
        <v>0.4</v>
      </c>
      <c r="I335" s="9" t="n">
        <f aca="false">SUM(I330:I334)</f>
        <v>44.8</v>
      </c>
      <c r="J335" s="9" t="n">
        <f aca="false">SUM(J330:J334)</f>
        <v>152</v>
      </c>
      <c r="K335" s="9" t="n">
        <f aca="false">SUM(K330:K334)</f>
        <v>326</v>
      </c>
      <c r="L335" s="9" t="n">
        <f aca="false">SUM(L330:L334)</f>
        <v>81</v>
      </c>
      <c r="M335" s="9" t="n">
        <f aca="false">SUM(M330:M334)</f>
        <v>5.3</v>
      </c>
    </row>
    <row r="336" customFormat="false" ht="12.75" hidden="false" customHeight="false" outlineLevel="0" collapsed="false">
      <c r="A336" s="1"/>
      <c r="B336" s="7" t="s">
        <v>84</v>
      </c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A337" s="1" t="n">
        <v>470</v>
      </c>
      <c r="B337" s="1" t="s">
        <v>132</v>
      </c>
      <c r="C337" s="8" t="n">
        <v>200</v>
      </c>
      <c r="D337" s="1" t="n">
        <v>2.9</v>
      </c>
      <c r="E337" s="1" t="n">
        <v>4.1</v>
      </c>
      <c r="F337" s="1" t="n">
        <v>5</v>
      </c>
      <c r="G337" s="1" t="n">
        <v>80.2</v>
      </c>
      <c r="H337" s="1" t="n">
        <v>0.1</v>
      </c>
      <c r="I337" s="1" t="n">
        <v>0.9</v>
      </c>
      <c r="J337" s="1" t="n">
        <v>235</v>
      </c>
      <c r="K337" s="1" t="n">
        <v>125</v>
      </c>
      <c r="L337" s="1" t="n">
        <v>18</v>
      </c>
      <c r="M337" s="1" t="n">
        <v>0.1</v>
      </c>
    </row>
    <row r="338" customFormat="false" ht="12.75" hidden="false" customHeight="false" outlineLevel="0" collapsed="false">
      <c r="A338" s="1" t="s">
        <v>133</v>
      </c>
      <c r="B338" s="1" t="s">
        <v>134</v>
      </c>
      <c r="C338" s="8" t="n">
        <v>25</v>
      </c>
      <c r="D338" s="1" t="n">
        <v>1</v>
      </c>
      <c r="E338" s="1" t="n">
        <v>1.3</v>
      </c>
      <c r="F338" s="1" t="n">
        <v>8.1</v>
      </c>
      <c r="G338" s="1" t="n">
        <v>59.4</v>
      </c>
      <c r="H338" s="1" t="n">
        <v>0</v>
      </c>
      <c r="I338" s="1" t="n">
        <v>0</v>
      </c>
      <c r="J338" s="1" t="n">
        <v>5</v>
      </c>
      <c r="K338" s="1" t="n">
        <v>5</v>
      </c>
      <c r="L338" s="1" t="n">
        <v>4</v>
      </c>
      <c r="M338" s="1" t="n">
        <v>0.2</v>
      </c>
    </row>
    <row r="339" customFormat="false" ht="12.75" hidden="false" customHeight="false" outlineLevel="0" collapsed="false">
      <c r="A339" s="9"/>
      <c r="B339" s="9" t="s">
        <v>106</v>
      </c>
      <c r="C339" s="9"/>
      <c r="D339" s="9" t="n">
        <f aca="false">SUM(D337:D338)</f>
        <v>3.9</v>
      </c>
      <c r="E339" s="9" t="n">
        <f aca="false">SUM(E337:E338)</f>
        <v>5.4</v>
      </c>
      <c r="F339" s="9" t="n">
        <f aca="false">SUM(F337:F338)</f>
        <v>13.1</v>
      </c>
      <c r="G339" s="9" t="n">
        <f aca="false">SUM(G337:G338)</f>
        <v>139.6</v>
      </c>
      <c r="H339" s="9" t="n">
        <f aca="false">SUM(H337:H338)</f>
        <v>0.1</v>
      </c>
      <c r="I339" s="9" t="n">
        <f aca="false">SUM(I337:I338)</f>
        <v>0.9</v>
      </c>
      <c r="J339" s="9" t="n">
        <f aca="false">SUM(J337:J338)</f>
        <v>240</v>
      </c>
      <c r="K339" s="9" t="n">
        <f aca="false">SUM(K337:K338)</f>
        <v>130</v>
      </c>
      <c r="L339" s="9" t="n">
        <f aca="false">SUM(L337:L338)</f>
        <v>22</v>
      </c>
      <c r="M339" s="9" t="n">
        <f aca="false">SUM(M337:M338)</f>
        <v>0.3</v>
      </c>
    </row>
    <row r="340" customFormat="false" ht="12.75" hidden="false" customHeight="false" outlineLevel="0" collapsed="false">
      <c r="A340" s="9"/>
      <c r="B340" s="9" t="s">
        <v>135</v>
      </c>
      <c r="C340" s="9"/>
      <c r="D340" s="9" t="n">
        <f aca="false">SUM(D306+D311+D322+D328+D335+D339)</f>
        <v>90.5</v>
      </c>
      <c r="E340" s="9" t="n">
        <f aca="false">SUM(E306+E311+E322+E328+E335+E339)</f>
        <v>92.2</v>
      </c>
      <c r="F340" s="9" t="n">
        <f aca="false">SUM(F306+F311+F322+F328+F335+F339)</f>
        <v>383.1</v>
      </c>
      <c r="G340" s="9" t="n">
        <f aca="false">SUM(G306+G311+G322+G328+G335+G339)</f>
        <v>2733.4</v>
      </c>
      <c r="H340" s="9" t="n">
        <f aca="false">SUM(H306+H311+H322+H328+H335+H339)</f>
        <v>1.4</v>
      </c>
      <c r="I340" s="9" t="n">
        <f aca="false">SUM(I306+I311+I322+I328+I335+I339)</f>
        <v>70.2</v>
      </c>
      <c r="J340" s="9" t="n">
        <f aca="false">SUM(J306+J311+J322+J328+J335+J339)</f>
        <v>1202</v>
      </c>
      <c r="K340" s="9" t="n">
        <f aca="false">SUM(K306+K311+K322+K328+K335+K339)</f>
        <v>1201</v>
      </c>
      <c r="L340" s="9" t="n">
        <f aca="false">SUM(L306+L311+L322+L328+L335+L339)</f>
        <v>301</v>
      </c>
      <c r="M340" s="9" t="n">
        <f aca="false">SUM(M306+M311+M322+M328+M335+M339)</f>
        <v>18.4</v>
      </c>
    </row>
    <row r="341" customFormat="false" ht="25.5" hidden="false" customHeight="false" outlineLevel="0" collapsed="false">
      <c r="A341" s="5" t="s">
        <v>88</v>
      </c>
      <c r="B341" s="5" t="s">
        <v>89</v>
      </c>
      <c r="C341" s="5" t="s">
        <v>90</v>
      </c>
      <c r="D341" s="5" t="s">
        <v>91</v>
      </c>
      <c r="E341" s="5" t="s">
        <v>92</v>
      </c>
      <c r="F341" s="5" t="s">
        <v>93</v>
      </c>
      <c r="G341" s="5" t="s">
        <v>94</v>
      </c>
      <c r="H341" s="5" t="s">
        <v>95</v>
      </c>
      <c r="I341" s="5" t="s">
        <v>96</v>
      </c>
      <c r="J341" s="5" t="s">
        <v>97</v>
      </c>
      <c r="K341" s="5" t="s">
        <v>98</v>
      </c>
      <c r="L341" s="5" t="s">
        <v>99</v>
      </c>
      <c r="M341" s="5" t="s">
        <v>100</v>
      </c>
    </row>
    <row r="342" customFormat="false" ht="12.75" hidden="false" customHeight="false" outlineLevel="0" collapsed="false">
      <c r="A342" s="1"/>
      <c r="B342" s="6" t="s">
        <v>8</v>
      </c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A343" s="1"/>
      <c r="B343" s="7" t="s">
        <v>14</v>
      </c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A344" s="1" t="n">
        <v>226</v>
      </c>
      <c r="B344" s="1" t="s">
        <v>101</v>
      </c>
      <c r="C344" s="8" t="n">
        <v>250</v>
      </c>
      <c r="D344" s="1" t="n">
        <v>3.6</v>
      </c>
      <c r="E344" s="1" t="n">
        <v>4.5</v>
      </c>
      <c r="F344" s="1" t="n">
        <v>21.6</v>
      </c>
      <c r="G344" s="1" t="n">
        <v>171.6</v>
      </c>
      <c r="H344" s="1" t="n">
        <v>0.2</v>
      </c>
      <c r="I344" s="1" t="n">
        <v>1.8</v>
      </c>
      <c r="J344" s="1" t="n">
        <v>72</v>
      </c>
      <c r="K344" s="1" t="n">
        <v>70</v>
      </c>
      <c r="L344" s="1" t="n">
        <v>13</v>
      </c>
      <c r="M344" s="1" t="n">
        <v>0.1</v>
      </c>
    </row>
    <row r="345" customFormat="false" ht="12.75" hidden="false" customHeight="false" outlineLevel="0" collapsed="false">
      <c r="A345" s="1" t="s">
        <v>137</v>
      </c>
      <c r="B345" s="1" t="s">
        <v>138</v>
      </c>
      <c r="C345" s="8" t="n">
        <v>25</v>
      </c>
      <c r="D345" s="1" t="n">
        <v>3.8</v>
      </c>
      <c r="E345" s="1" t="n">
        <v>4.4</v>
      </c>
      <c r="F345" s="1" t="n">
        <v>0</v>
      </c>
      <c r="G345" s="1" t="n">
        <v>44.1</v>
      </c>
      <c r="H345" s="1" t="n">
        <v>0</v>
      </c>
      <c r="I345" s="1" t="n">
        <v>0.3</v>
      </c>
      <c r="J345" s="1" t="n">
        <v>148</v>
      </c>
      <c r="K345" s="1" t="n">
        <v>60</v>
      </c>
      <c r="L345" s="1" t="n">
        <v>4</v>
      </c>
      <c r="M345" s="1" t="n">
        <v>0.2</v>
      </c>
    </row>
    <row r="346" customFormat="false" ht="12.75" hidden="false" customHeight="false" outlineLevel="0" collapsed="false">
      <c r="A346" s="1" t="n">
        <v>79</v>
      </c>
      <c r="B346" s="1" t="s">
        <v>131</v>
      </c>
      <c r="C346" s="8" t="n">
        <v>15</v>
      </c>
      <c r="D346" s="1" t="n">
        <v>0.1</v>
      </c>
      <c r="E346" s="1" t="n">
        <v>7.9</v>
      </c>
      <c r="F346" s="1" t="n">
        <v>0.2</v>
      </c>
      <c r="G346" s="1" t="n">
        <v>66.1</v>
      </c>
      <c r="H346" s="1" t="n">
        <v>0</v>
      </c>
      <c r="I346" s="1" t="n">
        <v>0</v>
      </c>
      <c r="J346" s="1" t="n">
        <v>1</v>
      </c>
      <c r="K346" s="1" t="n">
        <v>2</v>
      </c>
      <c r="L346" s="1" t="n">
        <v>0</v>
      </c>
      <c r="M346" s="1" t="n">
        <v>0</v>
      </c>
    </row>
    <row r="347" customFormat="false" ht="12.75" hidden="false" customHeight="false" outlineLevel="0" collapsed="false">
      <c r="A347" s="1" t="n">
        <v>987</v>
      </c>
      <c r="B347" s="1" t="s">
        <v>103</v>
      </c>
      <c r="C347" s="8" t="n">
        <v>80</v>
      </c>
      <c r="D347" s="1" t="n">
        <v>6.1</v>
      </c>
      <c r="E347" s="1" t="n">
        <v>0.4</v>
      </c>
      <c r="F347" s="1" t="n">
        <v>28.4</v>
      </c>
      <c r="G347" s="1" t="n">
        <v>187.5</v>
      </c>
      <c r="H347" s="1" t="n">
        <v>0.1</v>
      </c>
      <c r="I347" s="1" t="n">
        <v>0</v>
      </c>
      <c r="J347" s="1" t="n">
        <v>16</v>
      </c>
      <c r="K347" s="1" t="n">
        <v>52</v>
      </c>
      <c r="L347" s="1" t="n">
        <v>10</v>
      </c>
      <c r="M347" s="1" t="n">
        <v>0.8</v>
      </c>
    </row>
    <row r="348" customFormat="false" ht="12.75" hidden="false" customHeight="false" outlineLevel="0" collapsed="false">
      <c r="A348" s="1" t="s">
        <v>104</v>
      </c>
      <c r="B348" s="1" t="s">
        <v>105</v>
      </c>
      <c r="C348" s="8" t="n">
        <v>200</v>
      </c>
      <c r="D348" s="1" t="n">
        <v>2.9</v>
      </c>
      <c r="E348" s="1" t="n">
        <v>1.5</v>
      </c>
      <c r="F348" s="1" t="n">
        <v>10.3</v>
      </c>
      <c r="G348" s="1" t="n">
        <v>78.5</v>
      </c>
      <c r="H348" s="1" t="n">
        <v>0</v>
      </c>
      <c r="I348" s="1" t="n">
        <v>0.9</v>
      </c>
      <c r="J348" s="1" t="n">
        <v>88</v>
      </c>
      <c r="K348" s="1" t="n">
        <v>41</v>
      </c>
      <c r="L348" s="1" t="n">
        <v>19</v>
      </c>
      <c r="M348" s="1" t="n">
        <v>0.8</v>
      </c>
    </row>
    <row r="349" customFormat="false" ht="12.75" hidden="false" customHeight="false" outlineLevel="0" collapsed="false">
      <c r="A349" s="9"/>
      <c r="B349" s="9" t="s">
        <v>106</v>
      </c>
      <c r="C349" s="9"/>
      <c r="D349" s="9" t="n">
        <f aca="false">SUM(D344:D348)</f>
        <v>16.5</v>
      </c>
      <c r="E349" s="9" t="n">
        <f aca="false">SUM(E344:E348)</f>
        <v>18.7</v>
      </c>
      <c r="F349" s="9" t="n">
        <f aca="false">SUM(F344:F348)</f>
        <v>60.5</v>
      </c>
      <c r="G349" s="9" t="n">
        <f aca="false">SUM(G344:G348)</f>
        <v>547.8</v>
      </c>
      <c r="H349" s="9" t="n">
        <f aca="false">SUM(H344:H348)</f>
        <v>0.3</v>
      </c>
      <c r="I349" s="9" t="n">
        <f aca="false">SUM(I344:I348)</f>
        <v>3</v>
      </c>
      <c r="J349" s="9" t="n">
        <f aca="false">SUM(J344:J348)</f>
        <v>325</v>
      </c>
      <c r="K349" s="9" t="n">
        <f aca="false">SUM(K344:K348)</f>
        <v>225</v>
      </c>
      <c r="L349" s="9" t="n">
        <f aca="false">SUM(L344:L348)</f>
        <v>46</v>
      </c>
      <c r="M349" s="9" t="n">
        <f aca="false">SUM(M344:M348)</f>
        <v>1.9</v>
      </c>
    </row>
    <row r="350" customFormat="false" ht="12.75" hidden="false" customHeight="false" outlineLevel="0" collapsed="false">
      <c r="A350" s="1"/>
      <c r="B350" s="7" t="s">
        <v>29</v>
      </c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A351" s="1" t="n">
        <v>589</v>
      </c>
      <c r="B351" s="1" t="s">
        <v>184</v>
      </c>
      <c r="C351" s="8" t="n">
        <v>50</v>
      </c>
      <c r="D351" s="1" t="n">
        <v>1</v>
      </c>
      <c r="E351" s="1" t="n">
        <v>1.1</v>
      </c>
      <c r="F351" s="1" t="n">
        <v>24.3</v>
      </c>
      <c r="G351" s="1" t="n">
        <v>50.3</v>
      </c>
      <c r="H351" s="1" t="n">
        <v>0</v>
      </c>
      <c r="I351" s="1" t="n">
        <v>0</v>
      </c>
      <c r="J351" s="1" t="n">
        <v>2</v>
      </c>
      <c r="K351" s="1" t="n">
        <v>8</v>
      </c>
      <c r="L351" s="1" t="n">
        <v>2</v>
      </c>
      <c r="M351" s="1" t="n">
        <v>0.3</v>
      </c>
    </row>
    <row r="352" customFormat="false" ht="12.75" hidden="false" customHeight="false" outlineLevel="0" collapsed="false">
      <c r="A352" s="1" t="n">
        <v>82</v>
      </c>
      <c r="B352" s="1" t="s">
        <v>108</v>
      </c>
      <c r="C352" s="8" t="n">
        <v>100</v>
      </c>
      <c r="D352" s="1" t="n">
        <v>0.4</v>
      </c>
      <c r="E352" s="1" t="n">
        <v>0.3</v>
      </c>
      <c r="F352" s="1" t="n">
        <v>8.8</v>
      </c>
      <c r="G352" s="1" t="n">
        <v>44.2</v>
      </c>
      <c r="H352" s="1" t="n">
        <v>0</v>
      </c>
      <c r="I352" s="1" t="n">
        <v>10</v>
      </c>
      <c r="J352" s="1" t="n">
        <v>16</v>
      </c>
      <c r="K352" s="1" t="n">
        <v>10</v>
      </c>
      <c r="L352" s="1" t="n">
        <v>9</v>
      </c>
      <c r="M352" s="1" t="n">
        <v>1.2</v>
      </c>
    </row>
    <row r="353" customFormat="false" ht="12.75" hidden="false" customHeight="false" outlineLevel="0" collapsed="false">
      <c r="A353" s="1" t="n">
        <v>501</v>
      </c>
      <c r="B353" s="1" t="s">
        <v>109</v>
      </c>
      <c r="C353" s="8" t="n">
        <v>200</v>
      </c>
      <c r="D353" s="1" t="n">
        <v>0.8</v>
      </c>
      <c r="E353" s="1" t="n">
        <v>0.2</v>
      </c>
      <c r="F353" s="1" t="n">
        <v>18.1</v>
      </c>
      <c r="G353" s="1" t="n">
        <v>41.7</v>
      </c>
      <c r="H353" s="1" t="n">
        <v>0</v>
      </c>
      <c r="I353" s="1" t="n">
        <v>1</v>
      </c>
      <c r="J353" s="1" t="n">
        <v>14</v>
      </c>
      <c r="K353" s="1" t="n">
        <v>7</v>
      </c>
      <c r="L353" s="1" t="n">
        <v>7</v>
      </c>
      <c r="M353" s="1" t="n">
        <v>0.9</v>
      </c>
    </row>
    <row r="354" customFormat="false" ht="12.75" hidden="false" customHeight="false" outlineLevel="0" collapsed="false">
      <c r="A354" s="9"/>
      <c r="B354" s="9" t="s">
        <v>106</v>
      </c>
      <c r="C354" s="9"/>
      <c r="D354" s="9" t="n">
        <f aca="false">SUM(D351:D353)</f>
        <v>2.2</v>
      </c>
      <c r="E354" s="9" t="n">
        <f aca="false">SUM(E351:E353)</f>
        <v>1.6</v>
      </c>
      <c r="F354" s="9" t="n">
        <f aca="false">SUM(F351:F353)</f>
        <v>51.2</v>
      </c>
      <c r="G354" s="9" t="n">
        <f aca="false">SUM(G351:G353)</f>
        <v>136.2</v>
      </c>
      <c r="H354" s="9" t="n">
        <f aca="false">SUM(H351:H353)</f>
        <v>0</v>
      </c>
      <c r="I354" s="9" t="n">
        <f aca="false">SUM(I351:I353)</f>
        <v>11</v>
      </c>
      <c r="J354" s="9" t="n">
        <f aca="false">SUM(J351:J353)</f>
        <v>32</v>
      </c>
      <c r="K354" s="9" t="n">
        <f aca="false">SUM(K351:K353)</f>
        <v>25</v>
      </c>
      <c r="L354" s="9" t="n">
        <f aca="false">SUM(L351:L353)</f>
        <v>18</v>
      </c>
      <c r="M354" s="9" t="n">
        <f aca="false">SUM(M351:M353)</f>
        <v>2.4</v>
      </c>
    </row>
    <row r="355" customFormat="false" ht="12.75" hidden="false" customHeight="false" outlineLevel="0" collapsed="false">
      <c r="A355" s="1"/>
      <c r="B355" s="7" t="s">
        <v>40</v>
      </c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A356" s="1" t="s">
        <v>250</v>
      </c>
      <c r="B356" s="1" t="s">
        <v>251</v>
      </c>
      <c r="C356" s="8" t="n">
        <v>150</v>
      </c>
      <c r="D356" s="1" t="n">
        <v>1.8</v>
      </c>
      <c r="E356" s="1" t="n">
        <v>2.7</v>
      </c>
      <c r="F356" s="1" t="n">
        <v>6</v>
      </c>
      <c r="G356" s="1" t="n">
        <v>89.7</v>
      </c>
      <c r="H356" s="1" t="n">
        <v>0.1</v>
      </c>
      <c r="I356" s="1" t="n">
        <v>4.5</v>
      </c>
      <c r="J356" s="1" t="n">
        <v>18</v>
      </c>
      <c r="K356" s="1" t="n">
        <v>37</v>
      </c>
      <c r="L356" s="1" t="n">
        <v>20</v>
      </c>
      <c r="M356" s="1" t="n">
        <v>0.9</v>
      </c>
    </row>
    <row r="357" customFormat="false" ht="12.75" hidden="false" customHeight="false" outlineLevel="0" collapsed="false">
      <c r="A357" s="1" t="s">
        <v>187</v>
      </c>
      <c r="B357" s="1" t="s">
        <v>188</v>
      </c>
      <c r="C357" s="8" t="n">
        <v>250</v>
      </c>
      <c r="D357" s="1" t="n">
        <v>1.9</v>
      </c>
      <c r="E357" s="1" t="n">
        <v>3.1</v>
      </c>
      <c r="F357" s="1" t="n">
        <v>10.7</v>
      </c>
      <c r="G357" s="1" t="n">
        <v>108.7</v>
      </c>
      <c r="H357" s="1" t="n">
        <v>0.1</v>
      </c>
      <c r="I357" s="1" t="n">
        <v>11</v>
      </c>
      <c r="J357" s="1" t="n">
        <v>14</v>
      </c>
      <c r="K357" s="1" t="n">
        <v>27</v>
      </c>
      <c r="L357" s="1" t="n">
        <v>16</v>
      </c>
      <c r="M357" s="1" t="n">
        <v>0.8</v>
      </c>
    </row>
    <row r="358" customFormat="false" ht="12.75" hidden="false" customHeight="false" outlineLevel="0" collapsed="false">
      <c r="A358" s="1" t="n">
        <v>433</v>
      </c>
      <c r="B358" s="1" t="s">
        <v>114</v>
      </c>
      <c r="C358" s="8" t="n">
        <v>10</v>
      </c>
      <c r="D358" s="1" t="n">
        <v>0.2</v>
      </c>
      <c r="E358" s="1" t="n">
        <v>1.1</v>
      </c>
      <c r="F358" s="1" t="n">
        <v>0.3</v>
      </c>
      <c r="G358" s="1" t="n">
        <v>15.7</v>
      </c>
      <c r="H358" s="1" t="n">
        <v>0</v>
      </c>
      <c r="I358" s="1" t="n">
        <v>0</v>
      </c>
      <c r="J358" s="1" t="n">
        <v>4</v>
      </c>
      <c r="K358" s="1" t="n">
        <v>3</v>
      </c>
      <c r="L358" s="1" t="n">
        <v>1</v>
      </c>
      <c r="M358" s="1" t="n">
        <v>0</v>
      </c>
    </row>
    <row r="359" customFormat="false" ht="12.75" hidden="false" customHeight="false" outlineLevel="0" collapsed="false">
      <c r="A359" s="1" t="n">
        <v>339</v>
      </c>
      <c r="B359" s="1" t="s">
        <v>189</v>
      </c>
      <c r="C359" s="8" t="n">
        <v>100</v>
      </c>
      <c r="D359" s="1" t="n">
        <v>10.9</v>
      </c>
      <c r="E359" s="1" t="n">
        <v>6.1</v>
      </c>
      <c r="F359" s="1" t="n">
        <v>12.2</v>
      </c>
      <c r="G359" s="1" t="n">
        <v>189</v>
      </c>
      <c r="H359" s="1" t="n">
        <v>0.1</v>
      </c>
      <c r="I359" s="1" t="n">
        <v>0.4</v>
      </c>
      <c r="J359" s="1" t="n">
        <v>21</v>
      </c>
      <c r="K359" s="1" t="n">
        <v>60</v>
      </c>
      <c r="L359" s="1" t="n">
        <v>13</v>
      </c>
      <c r="M359" s="1" t="n">
        <v>1.6</v>
      </c>
    </row>
    <row r="360" customFormat="false" ht="12.75" hidden="false" customHeight="false" outlineLevel="0" collapsed="false">
      <c r="A360" s="1" t="n">
        <v>173</v>
      </c>
      <c r="B360" s="1" t="s">
        <v>116</v>
      </c>
      <c r="C360" s="8" t="n">
        <v>230</v>
      </c>
      <c r="D360" s="1" t="n">
        <v>1.5</v>
      </c>
      <c r="E360" s="1" t="n">
        <v>6.2</v>
      </c>
      <c r="F360" s="1" t="n">
        <v>8</v>
      </c>
      <c r="G360" s="1" t="n">
        <v>98.6</v>
      </c>
      <c r="H360" s="1" t="n">
        <v>0.1</v>
      </c>
      <c r="I360" s="1" t="n">
        <v>12.1</v>
      </c>
      <c r="J360" s="1" t="n">
        <v>48</v>
      </c>
      <c r="K360" s="1" t="n">
        <v>32</v>
      </c>
      <c r="L360" s="1" t="n">
        <v>19</v>
      </c>
      <c r="M360" s="1" t="n">
        <v>1</v>
      </c>
    </row>
    <row r="361" customFormat="false" ht="12.75" hidden="false" customHeight="false" outlineLevel="0" collapsed="false">
      <c r="A361" s="1" t="n">
        <v>987</v>
      </c>
      <c r="B361" s="1" t="s">
        <v>103</v>
      </c>
      <c r="C361" s="8" t="n">
        <v>90</v>
      </c>
      <c r="D361" s="1" t="n">
        <v>5.8</v>
      </c>
      <c r="E361" s="1" t="n">
        <v>0.5</v>
      </c>
      <c r="F361" s="1" t="n">
        <v>40.3</v>
      </c>
      <c r="G361" s="1" t="n">
        <v>211</v>
      </c>
      <c r="H361" s="1" t="n">
        <v>0.1</v>
      </c>
      <c r="I361" s="1" t="n">
        <v>0</v>
      </c>
      <c r="J361" s="1" t="n">
        <v>18</v>
      </c>
      <c r="K361" s="1" t="n">
        <v>28</v>
      </c>
      <c r="L361" s="1" t="n">
        <v>8</v>
      </c>
      <c r="M361" s="1" t="n">
        <v>0.8</v>
      </c>
    </row>
    <row r="362" customFormat="false" ht="12.75" hidden="false" customHeight="false" outlineLevel="0" collapsed="false">
      <c r="A362" s="1" t="n">
        <v>989</v>
      </c>
      <c r="B362" s="1" t="s">
        <v>117</v>
      </c>
      <c r="C362" s="8" t="n">
        <v>80</v>
      </c>
      <c r="D362" s="1" t="n">
        <v>4.9</v>
      </c>
      <c r="E362" s="1" t="n">
        <v>0.8</v>
      </c>
      <c r="F362" s="1" t="n">
        <v>27.8</v>
      </c>
      <c r="G362" s="1" t="n">
        <v>158.5</v>
      </c>
      <c r="H362" s="1" t="n">
        <v>0.1</v>
      </c>
      <c r="I362" s="1" t="n">
        <v>0</v>
      </c>
      <c r="J362" s="1" t="n">
        <v>36</v>
      </c>
      <c r="K362" s="1" t="n">
        <v>106</v>
      </c>
      <c r="L362" s="1" t="n">
        <v>19</v>
      </c>
      <c r="M362" s="1" t="n">
        <v>0.9</v>
      </c>
    </row>
    <row r="363" customFormat="false" ht="12.75" hidden="false" customHeight="false" outlineLevel="0" collapsed="false">
      <c r="A363" s="1" t="s">
        <v>147</v>
      </c>
      <c r="B363" s="1" t="s">
        <v>148</v>
      </c>
      <c r="C363" s="8" t="n">
        <v>200</v>
      </c>
      <c r="D363" s="1" t="n">
        <v>1</v>
      </c>
      <c r="E363" s="1" t="n">
        <v>0.1</v>
      </c>
      <c r="F363" s="1" t="n">
        <v>15.8</v>
      </c>
      <c r="G363" s="1" t="n">
        <v>79.7</v>
      </c>
      <c r="H363" s="1" t="n">
        <v>0</v>
      </c>
      <c r="I363" s="1" t="n">
        <v>0.3</v>
      </c>
      <c r="J363" s="1" t="n">
        <v>17</v>
      </c>
      <c r="K363" s="1" t="n">
        <v>15</v>
      </c>
      <c r="L363" s="1" t="n">
        <v>18</v>
      </c>
      <c r="M363" s="1" t="n">
        <v>0.6</v>
      </c>
    </row>
    <row r="364" customFormat="false" ht="12.75" hidden="false" customHeight="false" outlineLevel="0" collapsed="false">
      <c r="A364" s="9"/>
      <c r="B364" s="9" t="s">
        <v>106</v>
      </c>
      <c r="C364" s="9"/>
      <c r="D364" s="9" t="n">
        <f aca="false">SUM(D356:D363)</f>
        <v>28</v>
      </c>
      <c r="E364" s="9" t="n">
        <f aca="false">SUM(E356:E363)</f>
        <v>20.6</v>
      </c>
      <c r="F364" s="9" t="n">
        <f aca="false">SUM(F356:F363)</f>
        <v>121.1</v>
      </c>
      <c r="G364" s="9" t="n">
        <f aca="false">SUM(G356:G363)</f>
        <v>950.9</v>
      </c>
      <c r="H364" s="9" t="n">
        <f aca="false">SUM(H356:H363)</f>
        <v>0.6</v>
      </c>
      <c r="I364" s="9" t="n">
        <f aca="false">SUM(I356:I363)</f>
        <v>28.3</v>
      </c>
      <c r="J364" s="9" t="n">
        <f aca="false">SUM(J356:J363)</f>
        <v>176</v>
      </c>
      <c r="K364" s="9" t="n">
        <f aca="false">SUM(K356:K363)</f>
        <v>308</v>
      </c>
      <c r="L364" s="9" t="n">
        <f aca="false">SUM(L356:L363)</f>
        <v>114</v>
      </c>
      <c r="M364" s="9" t="n">
        <f aca="false">SUM(M356:M363)</f>
        <v>6.6</v>
      </c>
    </row>
    <row r="365" customFormat="false" ht="12.75" hidden="false" customHeight="false" outlineLevel="0" collapsed="false">
      <c r="A365" s="1"/>
      <c r="B365" s="7" t="s">
        <v>55</v>
      </c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A366" s="1" t="n">
        <v>536</v>
      </c>
      <c r="B366" s="1" t="s">
        <v>149</v>
      </c>
      <c r="C366" s="8" t="n">
        <v>100</v>
      </c>
      <c r="D366" s="1" t="n">
        <v>13.7</v>
      </c>
      <c r="E366" s="1" t="n">
        <v>20.1</v>
      </c>
      <c r="F366" s="1" t="n">
        <v>38.4</v>
      </c>
      <c r="G366" s="1" t="n">
        <v>239.3</v>
      </c>
      <c r="H366" s="1" t="n">
        <v>0.2</v>
      </c>
      <c r="I366" s="1" t="n">
        <v>0</v>
      </c>
      <c r="J366" s="1" t="n">
        <v>39</v>
      </c>
      <c r="K366" s="1" t="n">
        <v>129</v>
      </c>
      <c r="L366" s="1" t="n">
        <v>12</v>
      </c>
      <c r="M366" s="1" t="n">
        <v>1.3</v>
      </c>
    </row>
    <row r="367" customFormat="false" ht="12.75" hidden="false" customHeight="false" outlineLevel="0" collapsed="false">
      <c r="A367" s="1" t="n">
        <v>82</v>
      </c>
      <c r="B367" s="1" t="s">
        <v>108</v>
      </c>
      <c r="C367" s="8" t="n">
        <v>100</v>
      </c>
      <c r="D367" s="1" t="n">
        <v>0.3</v>
      </c>
      <c r="E367" s="1" t="n">
        <v>0.4</v>
      </c>
      <c r="F367" s="1" t="n">
        <v>8.3</v>
      </c>
      <c r="G367" s="1" t="n">
        <v>49</v>
      </c>
      <c r="H367" s="1" t="n">
        <v>0</v>
      </c>
      <c r="I367" s="1" t="n">
        <v>3</v>
      </c>
      <c r="J367" s="1" t="n">
        <v>18</v>
      </c>
      <c r="K367" s="1" t="n">
        <v>7</v>
      </c>
      <c r="L367" s="1" t="n">
        <v>4</v>
      </c>
      <c r="M367" s="1" t="n">
        <v>0.9</v>
      </c>
    </row>
    <row r="368" customFormat="false" ht="12.75" hidden="false" customHeight="false" outlineLevel="0" collapsed="false">
      <c r="A368" s="1" t="s">
        <v>156</v>
      </c>
      <c r="B368" s="1" t="s">
        <v>157</v>
      </c>
      <c r="C368" s="8" t="n">
        <v>200</v>
      </c>
      <c r="D368" s="1" t="n">
        <v>2</v>
      </c>
      <c r="E368" s="1" t="n">
        <v>1.7</v>
      </c>
      <c r="F368" s="1" t="n">
        <v>17.9</v>
      </c>
      <c r="G368" s="1" t="n">
        <v>119.7</v>
      </c>
      <c r="H368" s="1" t="n">
        <v>0</v>
      </c>
      <c r="I368" s="1" t="n">
        <v>0.9</v>
      </c>
      <c r="J368" s="1" t="n">
        <v>98</v>
      </c>
      <c r="K368" s="1" t="n">
        <v>56</v>
      </c>
      <c r="L368" s="1" t="n">
        <v>10</v>
      </c>
      <c r="M368" s="1" t="n">
        <v>0.1</v>
      </c>
    </row>
    <row r="369" customFormat="false" ht="12.75" hidden="false" customHeight="false" outlineLevel="0" collapsed="false">
      <c r="A369" s="9"/>
      <c r="B369" s="9" t="s">
        <v>106</v>
      </c>
      <c r="C369" s="9"/>
      <c r="D369" s="9" t="n">
        <f aca="false">SUM(D366:D368)</f>
        <v>16</v>
      </c>
      <c r="E369" s="9" t="n">
        <f aca="false">SUM(E366:E368)</f>
        <v>22.2</v>
      </c>
      <c r="F369" s="9" t="n">
        <f aca="false">SUM(F366:F368)</f>
        <v>64.6</v>
      </c>
      <c r="G369" s="9" t="n">
        <f aca="false">SUM(G366:G368)</f>
        <v>408</v>
      </c>
      <c r="H369" s="9" t="n">
        <f aca="false">SUM(H366:H368)</f>
        <v>0.2</v>
      </c>
      <c r="I369" s="9" t="n">
        <f aca="false">SUM(I366:I368)</f>
        <v>3.9</v>
      </c>
      <c r="J369" s="9" t="n">
        <f aca="false">SUM(J366:J368)</f>
        <v>155</v>
      </c>
      <c r="K369" s="9" t="n">
        <f aca="false">SUM(K366:K368)</f>
        <v>192</v>
      </c>
      <c r="L369" s="9" t="n">
        <f aca="false">SUM(L366:L368)</f>
        <v>26</v>
      </c>
      <c r="M369" s="9" t="n">
        <f aca="false">SUM(M366:M368)</f>
        <v>2.3</v>
      </c>
    </row>
    <row r="370" customFormat="false" ht="12.75" hidden="false" customHeight="false" outlineLevel="0" collapsed="false">
      <c r="A370" s="1"/>
      <c r="B370" s="7" t="s">
        <v>69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A371" s="1" t="n">
        <v>373</v>
      </c>
      <c r="B371" s="1" t="s">
        <v>252</v>
      </c>
      <c r="C371" s="8" t="n">
        <v>100</v>
      </c>
      <c r="D371" s="1" t="n">
        <v>15.7</v>
      </c>
      <c r="E371" s="1" t="n">
        <v>10.8</v>
      </c>
      <c r="F371" s="1" t="n">
        <v>7.5</v>
      </c>
      <c r="G371" s="1" t="n">
        <v>86.4</v>
      </c>
      <c r="H371" s="1" t="n">
        <v>0.1</v>
      </c>
      <c r="I371" s="1" t="n">
        <v>1.5</v>
      </c>
      <c r="J371" s="1" t="n">
        <v>167</v>
      </c>
      <c r="K371" s="1" t="n">
        <v>146</v>
      </c>
      <c r="L371" s="1" t="n">
        <v>22</v>
      </c>
      <c r="M371" s="1" t="n">
        <v>1.2</v>
      </c>
    </row>
    <row r="372" customFormat="false" ht="12.75" hidden="false" customHeight="false" outlineLevel="0" collapsed="false">
      <c r="A372" s="1" t="s">
        <v>253</v>
      </c>
      <c r="B372" s="1" t="s">
        <v>254</v>
      </c>
      <c r="C372" s="8" t="n">
        <v>230</v>
      </c>
      <c r="D372" s="1" t="n">
        <v>1.5</v>
      </c>
      <c r="E372" s="1" t="n">
        <v>6.1</v>
      </c>
      <c r="F372" s="1" t="n">
        <v>5.3</v>
      </c>
      <c r="G372" s="1" t="n">
        <v>103.5</v>
      </c>
      <c r="H372" s="1" t="n">
        <v>0</v>
      </c>
      <c r="I372" s="1" t="n">
        <v>19.9</v>
      </c>
      <c r="J372" s="1" t="n">
        <v>54</v>
      </c>
      <c r="K372" s="1" t="n">
        <v>14</v>
      </c>
      <c r="L372" s="1" t="n">
        <v>21</v>
      </c>
      <c r="M372" s="1" t="n">
        <v>1</v>
      </c>
    </row>
    <row r="373" customFormat="false" ht="12.75" hidden="false" customHeight="false" outlineLevel="0" collapsed="false">
      <c r="A373" s="1" t="n">
        <v>79</v>
      </c>
      <c r="B373" s="1" t="s">
        <v>131</v>
      </c>
      <c r="C373" s="8" t="n">
        <v>10</v>
      </c>
      <c r="D373" s="1" t="n">
        <v>0.1</v>
      </c>
      <c r="E373" s="1" t="n">
        <v>5.2</v>
      </c>
      <c r="F373" s="1" t="n">
        <v>0.1</v>
      </c>
      <c r="G373" s="1" t="n">
        <v>66.1</v>
      </c>
      <c r="H373" s="1" t="n">
        <v>0</v>
      </c>
      <c r="I373" s="1" t="n">
        <v>0</v>
      </c>
      <c r="J373" s="1" t="n">
        <v>1</v>
      </c>
      <c r="K373" s="1" t="n">
        <v>2</v>
      </c>
      <c r="L373" s="1" t="n">
        <v>0</v>
      </c>
      <c r="M373" s="1" t="n">
        <v>0</v>
      </c>
    </row>
    <row r="374" customFormat="false" ht="12.75" hidden="false" customHeight="false" outlineLevel="0" collapsed="false">
      <c r="A374" s="1" t="n">
        <v>987</v>
      </c>
      <c r="B374" s="1" t="s">
        <v>103</v>
      </c>
      <c r="C374" s="8" t="n">
        <v>40</v>
      </c>
      <c r="D374" s="1" t="n">
        <v>2.5</v>
      </c>
      <c r="E374" s="1" t="n">
        <v>0.3</v>
      </c>
      <c r="F374" s="1" t="n">
        <v>16.1</v>
      </c>
      <c r="G374" s="1" t="n">
        <v>93.8</v>
      </c>
      <c r="H374" s="1" t="n">
        <v>0</v>
      </c>
      <c r="I374" s="1" t="n">
        <v>0</v>
      </c>
      <c r="J374" s="1" t="n">
        <v>8</v>
      </c>
      <c r="K374" s="1" t="n">
        <v>20</v>
      </c>
      <c r="L374" s="1" t="n">
        <v>2</v>
      </c>
      <c r="M374" s="1" t="n">
        <v>0.3</v>
      </c>
    </row>
    <row r="375" customFormat="false" ht="12.75" hidden="false" customHeight="false" outlineLevel="0" collapsed="false">
      <c r="A375" s="1" t="n">
        <v>989</v>
      </c>
      <c r="B375" s="1" t="s">
        <v>117</v>
      </c>
      <c r="C375" s="8" t="n">
        <v>70</v>
      </c>
      <c r="D375" s="1" t="n">
        <v>3.3</v>
      </c>
      <c r="E375" s="1" t="n">
        <v>0.7</v>
      </c>
      <c r="F375" s="1" t="n">
        <v>24.3</v>
      </c>
      <c r="G375" s="1" t="n">
        <v>138.7</v>
      </c>
      <c r="H375" s="1" t="n">
        <v>0.1</v>
      </c>
      <c r="I375" s="1" t="n">
        <v>0</v>
      </c>
      <c r="J375" s="1" t="n">
        <v>29</v>
      </c>
      <c r="K375" s="1" t="n">
        <v>59</v>
      </c>
      <c r="L375" s="1" t="n">
        <v>15</v>
      </c>
      <c r="M375" s="1" t="n">
        <v>0.7</v>
      </c>
    </row>
    <row r="376" customFormat="false" ht="12.75" hidden="false" customHeight="false" outlineLevel="0" collapsed="false">
      <c r="A376" s="1" t="s">
        <v>179</v>
      </c>
      <c r="B376" s="1" t="s">
        <v>180</v>
      </c>
      <c r="C376" s="8" t="n">
        <v>200</v>
      </c>
      <c r="D376" s="1" t="n">
        <v>0.5</v>
      </c>
      <c r="E376" s="1" t="n">
        <v>0.1</v>
      </c>
      <c r="F376" s="1" t="n">
        <v>12.2</v>
      </c>
      <c r="G376" s="1" t="n">
        <v>59.6</v>
      </c>
      <c r="H376" s="1" t="n">
        <v>0</v>
      </c>
      <c r="I376" s="1" t="n">
        <v>1</v>
      </c>
      <c r="J376" s="1" t="n">
        <v>10</v>
      </c>
      <c r="K376" s="1" t="n">
        <v>15</v>
      </c>
      <c r="L376" s="1" t="n">
        <v>7</v>
      </c>
      <c r="M376" s="1" t="n">
        <v>1.7</v>
      </c>
    </row>
    <row r="377" customFormat="false" ht="12.75" hidden="false" customHeight="false" outlineLevel="0" collapsed="false">
      <c r="A377" s="9"/>
      <c r="B377" s="9" t="s">
        <v>106</v>
      </c>
      <c r="C377" s="9"/>
      <c r="D377" s="9" t="n">
        <f aca="false">SUM(D371:D376)</f>
        <v>23.6</v>
      </c>
      <c r="E377" s="9" t="n">
        <f aca="false">SUM(E371:E376)</f>
        <v>23.2</v>
      </c>
      <c r="F377" s="9" t="n">
        <f aca="false">SUM(F371:F376)</f>
        <v>65.5</v>
      </c>
      <c r="G377" s="9" t="n">
        <f aca="false">SUM(G371:G376)</f>
        <v>548.1</v>
      </c>
      <c r="H377" s="9" t="n">
        <f aca="false">SUM(H371:H376)</f>
        <v>0.2</v>
      </c>
      <c r="I377" s="9" t="n">
        <f aca="false">SUM(I371:I376)</f>
        <v>22.4</v>
      </c>
      <c r="J377" s="9" t="n">
        <f aca="false">SUM(J371:J376)</f>
        <v>269</v>
      </c>
      <c r="K377" s="9" t="n">
        <f aca="false">SUM(K371:K376)</f>
        <v>256</v>
      </c>
      <c r="L377" s="9" t="n">
        <f aca="false">SUM(L371:L376)</f>
        <v>67</v>
      </c>
      <c r="M377" s="9" t="n">
        <f aca="false">SUM(M371:M376)</f>
        <v>4.9</v>
      </c>
    </row>
    <row r="378" customFormat="false" ht="12.75" hidden="false" customHeight="false" outlineLevel="0" collapsed="false">
      <c r="A378" s="1"/>
      <c r="B378" s="7" t="s">
        <v>84</v>
      </c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A379" s="1" t="n">
        <v>470</v>
      </c>
      <c r="B379" s="1" t="s">
        <v>132</v>
      </c>
      <c r="C379" s="8" t="n">
        <v>200</v>
      </c>
      <c r="D379" s="1" t="n">
        <v>2.9</v>
      </c>
      <c r="E379" s="1" t="n">
        <v>4.1</v>
      </c>
      <c r="F379" s="1" t="n">
        <v>5</v>
      </c>
      <c r="G379" s="1" t="n">
        <v>80.2</v>
      </c>
      <c r="H379" s="1" t="n">
        <v>0.1</v>
      </c>
      <c r="I379" s="1" t="n">
        <v>0.9</v>
      </c>
      <c r="J379" s="1" t="n">
        <v>235</v>
      </c>
      <c r="K379" s="1" t="n">
        <v>125</v>
      </c>
      <c r="L379" s="1" t="n">
        <v>18</v>
      </c>
      <c r="M379" s="1" t="n">
        <v>0.1</v>
      </c>
    </row>
    <row r="380" customFormat="false" ht="12.75" hidden="false" customHeight="false" outlineLevel="0" collapsed="false">
      <c r="A380" s="1" t="s">
        <v>133</v>
      </c>
      <c r="B380" s="1" t="s">
        <v>134</v>
      </c>
      <c r="C380" s="8" t="n">
        <v>20</v>
      </c>
      <c r="D380" s="1" t="n">
        <v>0.9</v>
      </c>
      <c r="E380" s="1" t="n">
        <v>1.1</v>
      </c>
      <c r="F380" s="1" t="n">
        <v>7.1</v>
      </c>
      <c r="G380" s="1" t="n">
        <v>59.4</v>
      </c>
      <c r="H380" s="1" t="n">
        <v>0</v>
      </c>
      <c r="I380" s="1" t="n">
        <v>0</v>
      </c>
      <c r="J380" s="1" t="n">
        <v>4</v>
      </c>
      <c r="K380" s="1" t="n">
        <v>4</v>
      </c>
      <c r="L380" s="1" t="n">
        <v>3</v>
      </c>
      <c r="M380" s="1" t="n">
        <v>0.2</v>
      </c>
    </row>
    <row r="381" customFormat="false" ht="12.75" hidden="false" customHeight="false" outlineLevel="0" collapsed="false">
      <c r="A381" s="9"/>
      <c r="B381" s="9" t="s">
        <v>106</v>
      </c>
      <c r="C381" s="9"/>
      <c r="D381" s="9" t="n">
        <f aca="false">SUM(D379:D380)</f>
        <v>3.8</v>
      </c>
      <c r="E381" s="9" t="n">
        <v>6.6</v>
      </c>
      <c r="F381" s="9" t="n">
        <v>20.1</v>
      </c>
      <c r="G381" s="9" t="n">
        <v>139.6</v>
      </c>
      <c r="H381" s="9" t="n">
        <v>0.1</v>
      </c>
      <c r="I381" s="9" t="n">
        <v>1.4</v>
      </c>
      <c r="J381" s="9" t="n">
        <v>244</v>
      </c>
      <c r="K381" s="9" t="n">
        <v>194</v>
      </c>
      <c r="L381" s="9" t="n">
        <v>31</v>
      </c>
      <c r="M381" s="9" t="n">
        <v>0.5</v>
      </c>
    </row>
    <row r="382" customFormat="false" ht="12.75" hidden="false" customHeight="false" outlineLevel="0" collapsed="false">
      <c r="A382" s="9"/>
      <c r="B382" s="9" t="s">
        <v>135</v>
      </c>
      <c r="C382" s="9"/>
      <c r="D382" s="9" t="n">
        <f aca="false">SUM(D349+D354+D364+D369+D377+D381)</f>
        <v>90.1</v>
      </c>
      <c r="E382" s="9" t="n">
        <f aca="false">SUM(E349+E354+E364+E369+E377+E381)</f>
        <v>92.9</v>
      </c>
      <c r="F382" s="9" t="n">
        <f aca="false">SUM(F349+F354+F364+F369+F377+F381)</f>
        <v>383</v>
      </c>
      <c r="G382" s="9" t="n">
        <f aca="false">SUM(G349+G354+G364+G369+G377+G381)</f>
        <v>2730.6</v>
      </c>
      <c r="H382" s="9" t="n">
        <f aca="false">SUM(H349+H354+H364+H369+H377+H381)</f>
        <v>1.4</v>
      </c>
      <c r="I382" s="9" t="n">
        <f aca="false">SUM(I349+I354+I364+I369+I377+I381)</f>
        <v>70</v>
      </c>
      <c r="J382" s="9" t="n">
        <f aca="false">SUM(J349+J354+J364+J369+J377+J381)</f>
        <v>1201</v>
      </c>
      <c r="K382" s="9" t="n">
        <f aca="false">SUM(K349+K354+K364+K369+K377+K381)</f>
        <v>1200</v>
      </c>
      <c r="L382" s="9" t="n">
        <f aca="false">SUM(L349+L354+L364+L369+L377+L381)</f>
        <v>302</v>
      </c>
      <c r="M382" s="9" t="n">
        <f aca="false">SUM(M349+M354+M364+M369+M377+M381)</f>
        <v>18.6</v>
      </c>
    </row>
    <row r="383" customFormat="false" ht="25.5" hidden="false" customHeight="false" outlineLevel="0" collapsed="false">
      <c r="A383" s="5" t="s">
        <v>88</v>
      </c>
      <c r="B383" s="5" t="s">
        <v>89</v>
      </c>
      <c r="C383" s="5" t="s">
        <v>90</v>
      </c>
      <c r="D383" s="5" t="s">
        <v>91</v>
      </c>
      <c r="E383" s="5" t="s">
        <v>92</v>
      </c>
      <c r="F383" s="5" t="s">
        <v>93</v>
      </c>
      <c r="G383" s="5" t="s">
        <v>94</v>
      </c>
      <c r="H383" s="5" t="s">
        <v>95</v>
      </c>
      <c r="I383" s="5" t="s">
        <v>96</v>
      </c>
      <c r="J383" s="5" t="s">
        <v>97</v>
      </c>
      <c r="K383" s="5" t="s">
        <v>98</v>
      </c>
      <c r="L383" s="5" t="s">
        <v>99</v>
      </c>
      <c r="M383" s="5" t="s">
        <v>100</v>
      </c>
    </row>
    <row r="384" customFormat="false" ht="12.75" hidden="false" customHeight="false" outlineLevel="0" collapsed="false">
      <c r="A384" s="1"/>
      <c r="B384" s="6" t="s">
        <v>9</v>
      </c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A385" s="1"/>
      <c r="B385" s="7" t="s">
        <v>14</v>
      </c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A386" s="1" t="n">
        <v>230</v>
      </c>
      <c r="B386" s="1" t="s">
        <v>255</v>
      </c>
      <c r="C386" s="8" t="n">
        <v>250</v>
      </c>
      <c r="D386" s="1" t="n">
        <v>2.8</v>
      </c>
      <c r="E386" s="1" t="n">
        <v>5.8</v>
      </c>
      <c r="F386" s="1" t="n">
        <v>25.6</v>
      </c>
      <c r="G386" s="1" t="n">
        <v>180.8</v>
      </c>
      <c r="H386" s="1" t="n">
        <v>0.1</v>
      </c>
      <c r="I386" s="1" t="n">
        <v>1.1</v>
      </c>
      <c r="J386" s="1" t="n">
        <v>159</v>
      </c>
      <c r="K386" s="1" t="n">
        <v>145</v>
      </c>
      <c r="L386" s="1" t="n">
        <v>20</v>
      </c>
      <c r="M386" s="1" t="n">
        <v>0.6</v>
      </c>
    </row>
    <row r="387" customFormat="false" ht="12.75" hidden="false" customHeight="false" outlineLevel="0" collapsed="false">
      <c r="A387" s="1" t="n">
        <v>69</v>
      </c>
      <c r="B387" s="1" t="s">
        <v>229</v>
      </c>
      <c r="C387" s="8" t="n">
        <v>35</v>
      </c>
      <c r="D387" s="1" t="n">
        <v>0.9</v>
      </c>
      <c r="E387" s="1" t="n">
        <v>7</v>
      </c>
      <c r="F387" s="1" t="n">
        <v>5</v>
      </c>
      <c r="G387" s="1" t="n">
        <v>146</v>
      </c>
      <c r="H387" s="1" t="n">
        <v>0</v>
      </c>
      <c r="I387" s="1" t="n">
        <v>0</v>
      </c>
      <c r="J387" s="1" t="n">
        <v>10</v>
      </c>
      <c r="K387" s="1" t="n">
        <v>5</v>
      </c>
      <c r="L387" s="1" t="n">
        <v>2</v>
      </c>
      <c r="M387" s="1" t="n">
        <v>0.2</v>
      </c>
    </row>
    <row r="388" customFormat="false" ht="12.75" hidden="false" customHeight="false" outlineLevel="0" collapsed="false">
      <c r="A388" s="1" t="n">
        <v>987</v>
      </c>
      <c r="B388" s="1" t="s">
        <v>103</v>
      </c>
      <c r="C388" s="8" t="n">
        <v>70</v>
      </c>
      <c r="D388" s="1" t="n">
        <v>5.3</v>
      </c>
      <c r="E388" s="1" t="n">
        <v>0.5</v>
      </c>
      <c r="F388" s="1" t="n">
        <v>34.4</v>
      </c>
      <c r="G388" s="1" t="n">
        <v>164.1</v>
      </c>
      <c r="H388" s="1" t="n">
        <v>0.1</v>
      </c>
      <c r="I388" s="1" t="n">
        <v>0</v>
      </c>
      <c r="J388" s="1" t="n">
        <v>14</v>
      </c>
      <c r="K388" s="1" t="n">
        <v>26</v>
      </c>
      <c r="L388" s="1" t="n">
        <v>8</v>
      </c>
      <c r="M388" s="1" t="n">
        <v>7</v>
      </c>
    </row>
    <row r="389" customFormat="false" ht="12.75" hidden="false" customHeight="false" outlineLevel="0" collapsed="false">
      <c r="A389" s="1" t="s">
        <v>129</v>
      </c>
      <c r="B389" s="1" t="s">
        <v>130</v>
      </c>
      <c r="C389" s="8" t="n">
        <v>200</v>
      </c>
      <c r="D389" s="1" t="n">
        <v>0.3</v>
      </c>
      <c r="E389" s="1" t="n">
        <v>0.1</v>
      </c>
      <c r="F389" s="1" t="n">
        <v>9</v>
      </c>
      <c r="G389" s="1" t="n">
        <v>54.5</v>
      </c>
      <c r="H389" s="1" t="n">
        <v>0</v>
      </c>
      <c r="I389" s="1" t="n">
        <v>0.1</v>
      </c>
      <c r="J389" s="1" t="n">
        <v>11</v>
      </c>
      <c r="K389" s="1" t="n">
        <v>12</v>
      </c>
      <c r="L389" s="1" t="n">
        <v>7</v>
      </c>
      <c r="M389" s="1" t="n">
        <v>1.1</v>
      </c>
    </row>
    <row r="390" customFormat="false" ht="12.75" hidden="false" customHeight="false" outlineLevel="0" collapsed="false">
      <c r="A390" s="9"/>
      <c r="B390" s="9" t="s">
        <v>106</v>
      </c>
      <c r="C390" s="9"/>
      <c r="D390" s="9" t="n">
        <f aca="false">SUM(D386:D389)</f>
        <v>9.3</v>
      </c>
      <c r="E390" s="9" t="n">
        <f aca="false">SUM(E386:E389)</f>
        <v>13.4</v>
      </c>
      <c r="F390" s="9" t="n">
        <f aca="false">SUM(F386:F389)</f>
        <v>74</v>
      </c>
      <c r="G390" s="9" t="n">
        <f aca="false">SUM(G386:G389)</f>
        <v>545.4</v>
      </c>
      <c r="H390" s="9" t="n">
        <f aca="false">SUM(H386:H389)</f>
        <v>0.2</v>
      </c>
      <c r="I390" s="9" t="n">
        <f aca="false">SUM(I386:I389)</f>
        <v>1.2</v>
      </c>
      <c r="J390" s="9" t="n">
        <f aca="false">SUM(J386:J389)</f>
        <v>194</v>
      </c>
      <c r="K390" s="9" t="n">
        <f aca="false">SUM(K386:K389)</f>
        <v>188</v>
      </c>
      <c r="L390" s="9" t="n">
        <f aca="false">SUM(L386:L389)</f>
        <v>37</v>
      </c>
      <c r="M390" s="9" t="n">
        <f aca="false">SUM(M386:M389)</f>
        <v>8.9</v>
      </c>
    </row>
    <row r="391" customFormat="false" ht="12.75" hidden="false" customHeight="false" outlineLevel="0" collapsed="false">
      <c r="A391" s="1"/>
      <c r="B391" s="7" t="s">
        <v>29</v>
      </c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A392" s="1" t="n">
        <v>246</v>
      </c>
      <c r="B392" s="1" t="s">
        <v>256</v>
      </c>
      <c r="C392" s="8" t="n">
        <v>150</v>
      </c>
      <c r="D392" s="1" t="n">
        <v>1.8</v>
      </c>
      <c r="E392" s="1" t="n">
        <v>2.1</v>
      </c>
      <c r="F392" s="1" t="n">
        <v>20.5</v>
      </c>
      <c r="G392" s="1" t="n">
        <v>71</v>
      </c>
      <c r="H392" s="1" t="n">
        <v>0.1</v>
      </c>
      <c r="I392" s="1" t="n">
        <v>1.5</v>
      </c>
      <c r="J392" s="1" t="n">
        <v>96</v>
      </c>
      <c r="K392" s="1" t="n">
        <v>40</v>
      </c>
      <c r="L392" s="1" t="n">
        <v>15</v>
      </c>
      <c r="M392" s="1" t="n">
        <v>0.6</v>
      </c>
    </row>
    <row r="393" customFormat="false" ht="12.75" hidden="false" customHeight="false" outlineLevel="0" collapsed="false">
      <c r="A393" s="1" t="s">
        <v>154</v>
      </c>
      <c r="B393" s="1" t="s">
        <v>155</v>
      </c>
      <c r="C393" s="8" t="n">
        <v>50</v>
      </c>
      <c r="D393" s="1" t="n">
        <v>0.1</v>
      </c>
      <c r="E393" s="1" t="n">
        <v>0</v>
      </c>
      <c r="F393" s="1" t="n">
        <v>13.6</v>
      </c>
      <c r="G393" s="1" t="n">
        <v>26</v>
      </c>
      <c r="H393" s="1" t="n">
        <v>0</v>
      </c>
      <c r="I393" s="1" t="n">
        <v>1.2</v>
      </c>
      <c r="J393" s="1" t="n">
        <v>8</v>
      </c>
      <c r="K393" s="1" t="n">
        <v>8</v>
      </c>
      <c r="L393" s="1" t="n">
        <v>2</v>
      </c>
      <c r="M393" s="1" t="n">
        <v>0.1</v>
      </c>
    </row>
    <row r="394" customFormat="false" ht="12.75" hidden="false" customHeight="false" outlineLevel="0" collapsed="false">
      <c r="A394" s="1" t="n">
        <v>501</v>
      </c>
      <c r="B394" s="1" t="s">
        <v>109</v>
      </c>
      <c r="C394" s="8" t="n">
        <v>200</v>
      </c>
      <c r="D394" s="1" t="n">
        <v>0.8</v>
      </c>
      <c r="E394" s="1" t="n">
        <v>0.1</v>
      </c>
      <c r="F394" s="1" t="n">
        <v>14.1</v>
      </c>
      <c r="G394" s="1" t="n">
        <v>41.6</v>
      </c>
      <c r="H394" s="1" t="n">
        <v>0</v>
      </c>
      <c r="I394" s="1" t="n">
        <v>1</v>
      </c>
      <c r="J394" s="1" t="n">
        <v>16</v>
      </c>
      <c r="K394" s="1" t="n">
        <v>5</v>
      </c>
      <c r="L394" s="1" t="n">
        <v>5</v>
      </c>
      <c r="M394" s="1" t="n">
        <v>0.5</v>
      </c>
    </row>
    <row r="395" customFormat="false" ht="12.75" hidden="false" customHeight="false" outlineLevel="0" collapsed="false">
      <c r="A395" s="9"/>
      <c r="B395" s="9" t="s">
        <v>106</v>
      </c>
      <c r="C395" s="9"/>
      <c r="D395" s="9" t="n">
        <f aca="false">SUM(D392:D394)</f>
        <v>2.7</v>
      </c>
      <c r="E395" s="9" t="n">
        <f aca="false">SUM(E392:E394)</f>
        <v>2.2</v>
      </c>
      <c r="F395" s="9" t="n">
        <f aca="false">SUM(F392:F394)</f>
        <v>48.2</v>
      </c>
      <c r="G395" s="9" t="n">
        <f aca="false">SUM(G392:G394)</f>
        <v>138.6</v>
      </c>
      <c r="H395" s="9" t="n">
        <f aca="false">SUM(H392:H394)</f>
        <v>0.1</v>
      </c>
      <c r="I395" s="9" t="n">
        <f aca="false">SUM(I392:I394)</f>
        <v>3.7</v>
      </c>
      <c r="J395" s="9" t="n">
        <f aca="false">SUM(J392:J394)</f>
        <v>120</v>
      </c>
      <c r="K395" s="9" t="n">
        <f aca="false">SUM(K392:K394)</f>
        <v>53</v>
      </c>
      <c r="L395" s="9" t="n">
        <f aca="false">SUM(L392:L394)</f>
        <v>22</v>
      </c>
      <c r="M395" s="9" t="n">
        <f aca="false">SUM(M392:M394)</f>
        <v>1.2</v>
      </c>
    </row>
    <row r="396" customFormat="false" ht="12.75" hidden="false" customHeight="false" outlineLevel="0" collapsed="false">
      <c r="A396" s="1"/>
      <c r="B396" s="7" t="s">
        <v>40</v>
      </c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A397" s="1" t="n">
        <v>45</v>
      </c>
      <c r="B397" s="1" t="s">
        <v>257</v>
      </c>
      <c r="C397" s="8" t="n">
        <v>150</v>
      </c>
      <c r="D397" s="1" t="n">
        <v>4.6</v>
      </c>
      <c r="E397" s="1" t="n">
        <v>9.7</v>
      </c>
      <c r="F397" s="1" t="n">
        <v>8.1</v>
      </c>
      <c r="G397" s="1" t="n">
        <v>70.1</v>
      </c>
      <c r="H397" s="1" t="n">
        <v>0.1</v>
      </c>
      <c r="I397" s="1" t="n">
        <v>10.5</v>
      </c>
      <c r="J397" s="1" t="n">
        <v>51</v>
      </c>
      <c r="K397" s="1" t="n">
        <v>98</v>
      </c>
      <c r="L397" s="1" t="n">
        <v>17</v>
      </c>
      <c r="M397" s="1" t="n">
        <v>0.4</v>
      </c>
    </row>
    <row r="398" customFormat="false" ht="12.75" hidden="false" customHeight="false" outlineLevel="0" collapsed="false">
      <c r="A398" s="1" t="s">
        <v>165</v>
      </c>
      <c r="B398" s="1" t="s">
        <v>166</v>
      </c>
      <c r="C398" s="8" t="n">
        <v>250</v>
      </c>
      <c r="D398" s="1" t="n">
        <v>3</v>
      </c>
      <c r="E398" s="1" t="n">
        <v>4</v>
      </c>
      <c r="F398" s="1" t="n">
        <v>8</v>
      </c>
      <c r="G398" s="1" t="n">
        <v>96</v>
      </c>
      <c r="H398" s="1" t="n">
        <v>0.1</v>
      </c>
      <c r="I398" s="1" t="n">
        <v>5.7</v>
      </c>
      <c r="J398" s="1" t="n">
        <v>129</v>
      </c>
      <c r="K398" s="1" t="n">
        <v>91</v>
      </c>
      <c r="L398" s="1" t="n">
        <v>13</v>
      </c>
      <c r="M398" s="1" t="n">
        <v>0.3</v>
      </c>
    </row>
    <row r="399" customFormat="false" ht="12.75" hidden="false" customHeight="false" outlineLevel="0" collapsed="false">
      <c r="A399" s="1" t="n">
        <v>433</v>
      </c>
      <c r="B399" s="1" t="s">
        <v>114</v>
      </c>
      <c r="C399" s="8" t="n">
        <v>10</v>
      </c>
      <c r="D399" s="1" t="n">
        <v>0.1</v>
      </c>
      <c r="E399" s="1" t="n">
        <v>1.1</v>
      </c>
      <c r="F399" s="1" t="n">
        <v>0.2</v>
      </c>
      <c r="G399" s="1" t="n">
        <v>15.7</v>
      </c>
      <c r="H399" s="1" t="n">
        <v>0</v>
      </c>
      <c r="I399" s="1" t="n">
        <v>0</v>
      </c>
      <c r="J399" s="1" t="n">
        <v>8</v>
      </c>
      <c r="K399" s="1" t="n">
        <v>2</v>
      </c>
      <c r="L399" s="1" t="n">
        <v>1</v>
      </c>
      <c r="M399" s="1" t="n">
        <v>0</v>
      </c>
    </row>
    <row r="400" customFormat="false" ht="12.75" hidden="false" customHeight="false" outlineLevel="0" collapsed="false">
      <c r="A400" s="1" t="n">
        <v>327</v>
      </c>
      <c r="B400" s="1" t="s">
        <v>258</v>
      </c>
      <c r="C400" s="8" t="n">
        <v>100</v>
      </c>
      <c r="D400" s="1" t="n">
        <v>7.6</v>
      </c>
      <c r="E400" s="1" t="n">
        <v>10.3</v>
      </c>
      <c r="F400" s="1" t="n">
        <v>1.1</v>
      </c>
      <c r="G400" s="1" t="n">
        <v>172.2</v>
      </c>
      <c r="H400" s="1" t="n">
        <v>0</v>
      </c>
      <c r="I400" s="1" t="n">
        <v>0.1</v>
      </c>
      <c r="J400" s="1" t="n">
        <v>12</v>
      </c>
      <c r="K400" s="1" t="n">
        <v>69</v>
      </c>
      <c r="L400" s="1" t="n">
        <v>13</v>
      </c>
      <c r="M400" s="1" t="n">
        <v>0.5</v>
      </c>
    </row>
    <row r="401" customFormat="false" ht="12.75" hidden="false" customHeight="false" outlineLevel="0" collapsed="false">
      <c r="A401" s="1" t="s">
        <v>125</v>
      </c>
      <c r="B401" s="1" t="s">
        <v>126</v>
      </c>
      <c r="C401" s="8" t="n">
        <v>230</v>
      </c>
      <c r="D401" s="1" t="n">
        <v>2.9</v>
      </c>
      <c r="E401" s="1" t="n">
        <v>7.1</v>
      </c>
      <c r="F401" s="1" t="n">
        <v>16.5</v>
      </c>
      <c r="G401" s="1" t="n">
        <v>153.8</v>
      </c>
      <c r="H401" s="1" t="n">
        <v>0.2</v>
      </c>
      <c r="I401" s="1" t="n">
        <v>6.8</v>
      </c>
      <c r="J401" s="1" t="n">
        <v>61</v>
      </c>
      <c r="K401" s="1" t="n">
        <v>66</v>
      </c>
      <c r="L401" s="1" t="n">
        <v>21</v>
      </c>
      <c r="M401" s="1" t="n">
        <v>0.5</v>
      </c>
    </row>
    <row r="402" customFormat="false" ht="12.75" hidden="false" customHeight="false" outlineLevel="0" collapsed="false">
      <c r="A402" s="1" t="n">
        <v>987</v>
      </c>
      <c r="B402" s="1" t="s">
        <v>103</v>
      </c>
      <c r="C402" s="8" t="n">
        <v>90</v>
      </c>
      <c r="D402" s="1" t="n">
        <v>5.8</v>
      </c>
      <c r="E402" s="1" t="n">
        <v>0.6</v>
      </c>
      <c r="F402" s="1" t="n">
        <v>42.1</v>
      </c>
      <c r="G402" s="1" t="n">
        <v>211</v>
      </c>
      <c r="H402" s="1" t="n">
        <v>0.1</v>
      </c>
      <c r="I402" s="1" t="n">
        <v>0</v>
      </c>
      <c r="J402" s="1" t="n">
        <v>18</v>
      </c>
      <c r="K402" s="1" t="n">
        <v>18</v>
      </c>
      <c r="L402" s="1" t="n">
        <v>8</v>
      </c>
      <c r="M402" s="1" t="n">
        <v>0.6</v>
      </c>
    </row>
    <row r="403" customFormat="false" ht="12.75" hidden="false" customHeight="false" outlineLevel="0" collapsed="false">
      <c r="A403" s="1" t="n">
        <v>989</v>
      </c>
      <c r="B403" s="1" t="s">
        <v>117</v>
      </c>
      <c r="C403" s="8" t="n">
        <v>80</v>
      </c>
      <c r="D403" s="1" t="n">
        <v>4.9</v>
      </c>
      <c r="E403" s="1" t="n">
        <v>0.8</v>
      </c>
      <c r="F403" s="1" t="n">
        <v>27.8</v>
      </c>
      <c r="G403" s="1" t="n">
        <v>158.5</v>
      </c>
      <c r="H403" s="1" t="n">
        <v>0.1</v>
      </c>
      <c r="I403" s="1" t="n">
        <v>0</v>
      </c>
      <c r="J403" s="1" t="n">
        <v>36</v>
      </c>
      <c r="K403" s="1" t="n">
        <v>106</v>
      </c>
      <c r="L403" s="1" t="n">
        <v>19</v>
      </c>
      <c r="M403" s="1" t="n">
        <v>0.7</v>
      </c>
    </row>
    <row r="404" customFormat="false" ht="12.75" hidden="false" customHeight="false" outlineLevel="0" collapsed="false">
      <c r="A404" s="1" t="n">
        <v>487</v>
      </c>
      <c r="B404" s="1" t="s">
        <v>207</v>
      </c>
      <c r="C404" s="8" t="n">
        <v>200</v>
      </c>
      <c r="D404" s="1" t="n">
        <v>0.2</v>
      </c>
      <c r="E404" s="1" t="n">
        <v>0.1</v>
      </c>
      <c r="F404" s="1" t="n">
        <v>11.8</v>
      </c>
      <c r="G404" s="1" t="n">
        <v>78.4</v>
      </c>
      <c r="H404" s="1" t="n">
        <v>0</v>
      </c>
      <c r="I404" s="1" t="n">
        <v>2.1</v>
      </c>
      <c r="J404" s="1" t="n">
        <v>14</v>
      </c>
      <c r="K404" s="1" t="n">
        <v>6</v>
      </c>
      <c r="L404" s="1" t="n">
        <v>6</v>
      </c>
      <c r="M404" s="1" t="n">
        <v>0.8</v>
      </c>
    </row>
    <row r="405" customFormat="false" ht="12.75" hidden="false" customHeight="false" outlineLevel="0" collapsed="false">
      <c r="A405" s="9"/>
      <c r="B405" s="9" t="s">
        <v>106</v>
      </c>
      <c r="C405" s="9"/>
      <c r="D405" s="9" t="n">
        <f aca="false">SUM(D397:D404)</f>
        <v>29.1</v>
      </c>
      <c r="E405" s="9" t="n">
        <f aca="false">SUM(E397:E404)</f>
        <v>33.7</v>
      </c>
      <c r="F405" s="9" t="n">
        <f aca="false">SUM(F397:F404)</f>
        <v>115.6</v>
      </c>
      <c r="G405" s="9" t="n">
        <v>935.7</v>
      </c>
      <c r="H405" s="9" t="n">
        <f aca="false">SUM(H397:H404)</f>
        <v>0.6</v>
      </c>
      <c r="I405" s="9" t="n">
        <f aca="false">SUM(I397:I404)</f>
        <v>25.2</v>
      </c>
      <c r="J405" s="9" t="n">
        <f aca="false">SUM(J397:J404)</f>
        <v>329</v>
      </c>
      <c r="K405" s="9" t="n">
        <f aca="false">SUM(K397:K404)</f>
        <v>456</v>
      </c>
      <c r="L405" s="9" t="n">
        <f aca="false">SUM(L397:L404)</f>
        <v>98</v>
      </c>
      <c r="M405" s="9" t="n">
        <f aca="false">SUM(M397:M404)</f>
        <v>3.8</v>
      </c>
    </row>
    <row r="406" customFormat="false" ht="12.75" hidden="false" customHeight="false" outlineLevel="0" collapsed="false">
      <c r="A406" s="1"/>
      <c r="B406" s="7" t="s">
        <v>55</v>
      </c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A407" s="1" t="n">
        <v>546</v>
      </c>
      <c r="B407" s="1" t="s">
        <v>119</v>
      </c>
      <c r="C407" s="8" t="n">
        <v>100</v>
      </c>
      <c r="D407" s="1" t="n">
        <v>10.2</v>
      </c>
      <c r="E407" s="1" t="n">
        <v>22.8</v>
      </c>
      <c r="F407" s="1" t="n">
        <v>24.7</v>
      </c>
      <c r="G407" s="1" t="n">
        <v>260.3</v>
      </c>
      <c r="H407" s="1" t="n">
        <v>0.1</v>
      </c>
      <c r="I407" s="1" t="n">
        <v>0.1</v>
      </c>
      <c r="J407" s="1" t="n">
        <v>112</v>
      </c>
      <c r="K407" s="1" t="n">
        <v>134</v>
      </c>
      <c r="L407" s="1" t="n">
        <v>10</v>
      </c>
      <c r="M407" s="1" t="n">
        <v>0.4</v>
      </c>
    </row>
    <row r="408" customFormat="false" ht="12.75" hidden="false" customHeight="false" outlineLevel="0" collapsed="false">
      <c r="A408" s="1" t="n">
        <v>82</v>
      </c>
      <c r="B408" s="1" t="s">
        <v>108</v>
      </c>
      <c r="C408" s="8" t="n">
        <v>100</v>
      </c>
      <c r="D408" s="1" t="n">
        <v>0.4</v>
      </c>
      <c r="E408" s="1" t="n">
        <v>0.4</v>
      </c>
      <c r="F408" s="1" t="n">
        <v>7.1</v>
      </c>
      <c r="G408" s="1" t="n">
        <v>49</v>
      </c>
      <c r="H408" s="1" t="n">
        <v>0</v>
      </c>
      <c r="I408" s="1" t="n">
        <v>3</v>
      </c>
      <c r="J408" s="1" t="n">
        <v>18</v>
      </c>
      <c r="K408" s="1" t="n">
        <v>5</v>
      </c>
      <c r="L408" s="1" t="n">
        <v>6</v>
      </c>
      <c r="M408" s="1" t="n">
        <v>0.9</v>
      </c>
    </row>
    <row r="409" customFormat="false" ht="12.75" hidden="false" customHeight="false" outlineLevel="0" collapsed="false">
      <c r="A409" s="1" t="n">
        <v>478</v>
      </c>
      <c r="B409" s="1" t="s">
        <v>227</v>
      </c>
      <c r="C409" s="8" t="n">
        <v>200</v>
      </c>
      <c r="D409" s="1" t="n">
        <v>0.3</v>
      </c>
      <c r="E409" s="1" t="n">
        <v>0.1</v>
      </c>
      <c r="F409" s="1" t="n">
        <v>18.7</v>
      </c>
      <c r="G409" s="1" t="n">
        <v>101.3</v>
      </c>
      <c r="H409" s="1" t="n">
        <v>0</v>
      </c>
      <c r="I409" s="1" t="n">
        <v>5.5</v>
      </c>
      <c r="J409" s="1" t="n">
        <v>21</v>
      </c>
      <c r="K409" s="1" t="n">
        <v>11</v>
      </c>
      <c r="L409" s="1" t="n">
        <v>5</v>
      </c>
      <c r="M409" s="1" t="n">
        <v>0.1</v>
      </c>
    </row>
    <row r="410" customFormat="false" ht="12.75" hidden="false" customHeight="false" outlineLevel="0" collapsed="false">
      <c r="A410" s="9"/>
      <c r="B410" s="9" t="s">
        <v>106</v>
      </c>
      <c r="C410" s="9"/>
      <c r="D410" s="9" t="n">
        <f aca="false">SUM(D407:D409)</f>
        <v>10.9</v>
      </c>
      <c r="E410" s="9" t="n">
        <f aca="false">SUM(E407:E409)</f>
        <v>23.3</v>
      </c>
      <c r="F410" s="9" t="n">
        <f aca="false">SUM(F407:F409)</f>
        <v>50.5</v>
      </c>
      <c r="G410" s="9" t="n">
        <f aca="false">SUM(G407:G409)</f>
        <v>410.6</v>
      </c>
      <c r="H410" s="9" t="n">
        <f aca="false">SUM(H407:H409)</f>
        <v>0.1</v>
      </c>
      <c r="I410" s="9" t="n">
        <f aca="false">SUM(I407:I409)</f>
        <v>8.6</v>
      </c>
      <c r="J410" s="9" t="n">
        <f aca="false">SUM(J407:J409)</f>
        <v>151</v>
      </c>
      <c r="K410" s="9" t="n">
        <f aca="false">SUM(K407:K409)</f>
        <v>150</v>
      </c>
      <c r="L410" s="9" t="n">
        <f aca="false">SUM(L407:L409)</f>
        <v>21</v>
      </c>
      <c r="M410" s="9" t="n">
        <f aca="false">SUM(M407:M409)</f>
        <v>1.4</v>
      </c>
    </row>
    <row r="411" customFormat="false" ht="12.75" hidden="false" customHeight="false" outlineLevel="0" collapsed="false">
      <c r="A411" s="1"/>
      <c r="B411" s="7" t="s">
        <v>69</v>
      </c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A412" s="1" t="s">
        <v>259</v>
      </c>
      <c r="B412" s="1" t="s">
        <v>260</v>
      </c>
      <c r="C412" s="8" t="n">
        <v>100</v>
      </c>
      <c r="D412" s="1" t="n">
        <v>24.6</v>
      </c>
      <c r="E412" s="1" t="n">
        <v>1.2</v>
      </c>
      <c r="F412" s="1" t="n">
        <v>2.1</v>
      </c>
      <c r="G412" s="1" t="n">
        <v>53.3</v>
      </c>
      <c r="H412" s="1" t="n">
        <v>0.1</v>
      </c>
      <c r="I412" s="1" t="n">
        <v>1.7</v>
      </c>
      <c r="J412" s="1" t="n">
        <v>83</v>
      </c>
      <c r="K412" s="1" t="n">
        <v>70</v>
      </c>
      <c r="L412" s="1" t="n">
        <v>53</v>
      </c>
      <c r="M412" s="1" t="n">
        <v>0.4</v>
      </c>
    </row>
    <row r="413" customFormat="false" ht="12.75" hidden="false" customHeight="false" outlineLevel="0" collapsed="false">
      <c r="A413" s="1" t="s">
        <v>160</v>
      </c>
      <c r="B413" s="1" t="s">
        <v>161</v>
      </c>
      <c r="C413" s="8" t="n">
        <v>230</v>
      </c>
      <c r="D413" s="1" t="n">
        <v>3.3</v>
      </c>
      <c r="E413" s="1" t="n">
        <v>6.8</v>
      </c>
      <c r="F413" s="1" t="n">
        <v>17.8</v>
      </c>
      <c r="G413" s="1" t="n">
        <v>91.6</v>
      </c>
      <c r="H413" s="1" t="n">
        <v>0.1</v>
      </c>
      <c r="I413" s="1" t="n">
        <v>22.8</v>
      </c>
      <c r="J413" s="1" t="n">
        <v>27</v>
      </c>
      <c r="K413" s="1" t="n">
        <v>58</v>
      </c>
      <c r="L413" s="1" t="n">
        <v>22</v>
      </c>
      <c r="M413" s="1" t="n">
        <v>0.3</v>
      </c>
    </row>
    <row r="414" customFormat="false" ht="12.75" hidden="false" customHeight="false" outlineLevel="0" collapsed="false">
      <c r="A414" s="1" t="n">
        <v>79</v>
      </c>
      <c r="B414" s="1" t="s">
        <v>131</v>
      </c>
      <c r="C414" s="8" t="n">
        <v>15</v>
      </c>
      <c r="D414" s="1" t="n">
        <v>0.1</v>
      </c>
      <c r="E414" s="1" t="n">
        <v>5.6</v>
      </c>
      <c r="F414" s="1" t="n">
        <v>0.5</v>
      </c>
      <c r="G414" s="1" t="n">
        <v>98</v>
      </c>
      <c r="H414" s="1" t="n">
        <v>0</v>
      </c>
      <c r="I414" s="1" t="n">
        <v>0</v>
      </c>
      <c r="J414" s="1" t="n">
        <v>3</v>
      </c>
      <c r="K414" s="1" t="n">
        <v>2</v>
      </c>
      <c r="L414" s="1" t="n">
        <v>0</v>
      </c>
      <c r="M414" s="1" t="n">
        <v>0</v>
      </c>
    </row>
    <row r="415" customFormat="false" ht="12.75" hidden="false" customHeight="false" outlineLevel="0" collapsed="false">
      <c r="A415" s="1" t="n">
        <v>987</v>
      </c>
      <c r="B415" s="1" t="s">
        <v>103</v>
      </c>
      <c r="C415" s="8" t="n">
        <v>40</v>
      </c>
      <c r="D415" s="1" t="n">
        <v>3</v>
      </c>
      <c r="E415" s="1" t="n">
        <v>0.3</v>
      </c>
      <c r="F415" s="1" t="n">
        <v>19.7</v>
      </c>
      <c r="G415" s="1" t="n">
        <v>93.8</v>
      </c>
      <c r="H415" s="1" t="n">
        <v>0</v>
      </c>
      <c r="I415" s="1" t="n">
        <v>0</v>
      </c>
      <c r="J415" s="1" t="n">
        <v>8</v>
      </c>
      <c r="K415" s="1" t="n">
        <v>26</v>
      </c>
      <c r="L415" s="1" t="n">
        <v>6</v>
      </c>
      <c r="M415" s="1" t="n">
        <v>0.4</v>
      </c>
    </row>
    <row r="416" customFormat="false" ht="12.75" hidden="false" customHeight="false" outlineLevel="0" collapsed="false">
      <c r="A416" s="1" t="n">
        <v>989</v>
      </c>
      <c r="B416" s="1" t="s">
        <v>117</v>
      </c>
      <c r="C416" s="8" t="n">
        <v>70</v>
      </c>
      <c r="D416" s="1" t="n">
        <v>3.3</v>
      </c>
      <c r="E416" s="1" t="n">
        <v>0.7</v>
      </c>
      <c r="F416" s="1" t="n">
        <v>24.3</v>
      </c>
      <c r="G416" s="1" t="n">
        <v>138.7</v>
      </c>
      <c r="H416" s="1" t="n">
        <v>0.1</v>
      </c>
      <c r="I416" s="1" t="n">
        <v>0</v>
      </c>
      <c r="J416" s="1" t="n">
        <v>29</v>
      </c>
      <c r="K416" s="1" t="n">
        <v>59</v>
      </c>
      <c r="L416" s="1" t="n">
        <v>15</v>
      </c>
      <c r="M416" s="1" t="n">
        <v>0.7</v>
      </c>
    </row>
    <row r="417" customFormat="false" ht="12.75" hidden="false" customHeight="false" outlineLevel="0" collapsed="false">
      <c r="A417" s="1" t="n">
        <v>488</v>
      </c>
      <c r="B417" s="1" t="s">
        <v>261</v>
      </c>
      <c r="C417" s="8" t="n">
        <v>200</v>
      </c>
      <c r="D417" s="1" t="n">
        <v>0.5</v>
      </c>
      <c r="E417" s="1" t="n">
        <v>0.2</v>
      </c>
      <c r="F417" s="1" t="n">
        <v>18.3</v>
      </c>
      <c r="G417" s="1" t="n">
        <v>74.9</v>
      </c>
      <c r="H417" s="1" t="n">
        <v>0</v>
      </c>
      <c r="I417" s="1" t="n">
        <v>6.1</v>
      </c>
      <c r="J417" s="1" t="n">
        <v>19</v>
      </c>
      <c r="K417" s="1" t="n">
        <v>10</v>
      </c>
      <c r="L417" s="1" t="n">
        <v>6</v>
      </c>
      <c r="M417" s="1" t="n">
        <v>0.9</v>
      </c>
    </row>
    <row r="418" customFormat="false" ht="12.75" hidden="false" customHeight="false" outlineLevel="0" collapsed="false">
      <c r="A418" s="9"/>
      <c r="B418" s="9" t="s">
        <v>106</v>
      </c>
      <c r="C418" s="9"/>
      <c r="D418" s="9" t="n">
        <f aca="false">SUM(D412:D417)</f>
        <v>34.8</v>
      </c>
      <c r="E418" s="9" t="n">
        <f aca="false">SUM(E412:E417)</f>
        <v>14.8</v>
      </c>
      <c r="F418" s="9" t="n">
        <f aca="false">SUM(F412:F417)</f>
        <v>82.7</v>
      </c>
      <c r="G418" s="9" t="n">
        <f aca="false">SUM(G412:G417)</f>
        <v>550.3</v>
      </c>
      <c r="H418" s="9" t="n">
        <f aca="false">SUM(H412:H417)</f>
        <v>0.3</v>
      </c>
      <c r="I418" s="9" t="n">
        <f aca="false">SUM(I412:I417)</f>
        <v>30.6</v>
      </c>
      <c r="J418" s="9" t="n">
        <f aca="false">SUM(J412:J417)</f>
        <v>169</v>
      </c>
      <c r="K418" s="9" t="n">
        <f aca="false">SUM(K412:K417)</f>
        <v>225</v>
      </c>
      <c r="L418" s="9" t="n">
        <f aca="false">SUM(L412:L417)</f>
        <v>102</v>
      </c>
      <c r="M418" s="9" t="n">
        <f aca="false">SUM(M412:M417)</f>
        <v>2.7</v>
      </c>
    </row>
    <row r="419" customFormat="false" ht="12.75" hidden="false" customHeight="false" outlineLevel="0" collapsed="false">
      <c r="A419" s="1"/>
      <c r="B419" s="7" t="s">
        <v>84</v>
      </c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A420" s="1" t="n">
        <v>470</v>
      </c>
      <c r="B420" s="1" t="s">
        <v>132</v>
      </c>
      <c r="C420" s="8" t="n">
        <v>200</v>
      </c>
      <c r="D420" s="1" t="n">
        <v>2.9</v>
      </c>
      <c r="E420" s="1" t="n">
        <v>4.1</v>
      </c>
      <c r="F420" s="1" t="n">
        <v>5</v>
      </c>
      <c r="G420" s="1" t="n">
        <v>80.2</v>
      </c>
      <c r="H420" s="1" t="n">
        <v>0.1</v>
      </c>
      <c r="I420" s="1" t="n">
        <v>0.9</v>
      </c>
      <c r="J420" s="1" t="n">
        <v>235</v>
      </c>
      <c r="K420" s="1" t="n">
        <v>125</v>
      </c>
      <c r="L420" s="1" t="n">
        <v>18</v>
      </c>
      <c r="M420" s="1" t="n">
        <v>0.1</v>
      </c>
    </row>
    <row r="421" customFormat="false" ht="12.75" hidden="false" customHeight="false" outlineLevel="0" collapsed="false">
      <c r="A421" s="1" t="s">
        <v>133</v>
      </c>
      <c r="B421" s="1" t="s">
        <v>134</v>
      </c>
      <c r="C421" s="8" t="n">
        <v>20</v>
      </c>
      <c r="D421" s="1" t="n">
        <v>0.9</v>
      </c>
      <c r="E421" s="1" t="n">
        <v>1.1</v>
      </c>
      <c r="F421" s="1" t="n">
        <v>7.1</v>
      </c>
      <c r="G421" s="1" t="n">
        <v>59.4</v>
      </c>
      <c r="H421" s="1" t="n">
        <v>0</v>
      </c>
      <c r="I421" s="1" t="n">
        <v>0</v>
      </c>
      <c r="J421" s="1" t="n">
        <v>4</v>
      </c>
      <c r="K421" s="1" t="n">
        <v>4</v>
      </c>
      <c r="L421" s="1" t="n">
        <v>3</v>
      </c>
      <c r="M421" s="1" t="n">
        <v>0.2</v>
      </c>
    </row>
    <row r="422" customFormat="false" ht="12.75" hidden="false" customHeight="false" outlineLevel="0" collapsed="false">
      <c r="A422" s="9"/>
      <c r="B422" s="9" t="s">
        <v>106</v>
      </c>
      <c r="C422" s="9"/>
      <c r="D422" s="9" t="n">
        <f aca="false">SUM(D420:D421)</f>
        <v>3.8</v>
      </c>
      <c r="E422" s="9" t="n">
        <f aca="false">SUM(E420:E421)</f>
        <v>5.2</v>
      </c>
      <c r="F422" s="9" t="n">
        <f aca="false">SUM(F420:F421)</f>
        <v>12.1</v>
      </c>
      <c r="G422" s="9" t="n">
        <f aca="false">SUM(G420:G421)</f>
        <v>139.6</v>
      </c>
      <c r="H422" s="9" t="n">
        <f aca="false">SUM(H420:H421)</f>
        <v>0.1</v>
      </c>
      <c r="I422" s="9" t="n">
        <f aca="false">SUM(I420:I421)</f>
        <v>0.9</v>
      </c>
      <c r="J422" s="9" t="n">
        <f aca="false">SUM(J420:J421)</f>
        <v>239</v>
      </c>
      <c r="K422" s="9" t="n">
        <f aca="false">SUM(K420:K421)</f>
        <v>129</v>
      </c>
      <c r="L422" s="9" t="n">
        <f aca="false">SUM(L420:L421)</f>
        <v>21</v>
      </c>
      <c r="M422" s="9" t="n">
        <f aca="false">SUM(M420:M421)</f>
        <v>0.3</v>
      </c>
    </row>
    <row r="423" customFormat="false" ht="12.75" hidden="false" customHeight="false" outlineLevel="0" collapsed="false">
      <c r="A423" s="9"/>
      <c r="B423" s="9" t="s">
        <v>135</v>
      </c>
      <c r="C423" s="9"/>
      <c r="D423" s="9" t="n">
        <f aca="false">SUM(D390+D395+D405+D410+D418+D422)</f>
        <v>90.6</v>
      </c>
      <c r="E423" s="9" t="n">
        <f aca="false">SUM(E390+E395+E405+E410+E418+E422)</f>
        <v>92.6</v>
      </c>
      <c r="F423" s="9" t="n">
        <f aca="false">SUM(F390+F395+F405+F410+F418+F422)</f>
        <v>383.1</v>
      </c>
      <c r="G423" s="9" t="n">
        <f aca="false">SUM(G390+G395+G405+G410+G418+G422)</f>
        <v>2720.2</v>
      </c>
      <c r="H423" s="9" t="n">
        <f aca="false">SUM(H390+H395+H405+H410+H418+H422)</f>
        <v>1.4</v>
      </c>
      <c r="I423" s="9" t="n">
        <f aca="false">SUM(I390+I395+I405+I410+I418+I422)</f>
        <v>70.2</v>
      </c>
      <c r="J423" s="9" t="n">
        <f aca="false">SUM(J390+J395+J405+J410+J418+J422)</f>
        <v>1202</v>
      </c>
      <c r="K423" s="9" t="n">
        <f aca="false">SUM(K390+K395+K405+K410+K418+K422)</f>
        <v>1201</v>
      </c>
      <c r="L423" s="9" t="n">
        <f aca="false">SUM(L390+L395+L405+L410+L418+L422)</f>
        <v>301</v>
      </c>
      <c r="M423" s="9" t="n">
        <f aca="false">SUM(M390+M395+M405+M410+M418+M422)</f>
        <v>18.3</v>
      </c>
    </row>
    <row r="424" customFormat="false" ht="25.5" hidden="false" customHeight="false" outlineLevel="0" collapsed="false">
      <c r="A424" s="5" t="s">
        <v>88</v>
      </c>
      <c r="B424" s="5" t="s">
        <v>89</v>
      </c>
      <c r="C424" s="5" t="s">
        <v>90</v>
      </c>
      <c r="D424" s="5" t="s">
        <v>91</v>
      </c>
      <c r="E424" s="5" t="s">
        <v>92</v>
      </c>
      <c r="F424" s="5" t="s">
        <v>93</v>
      </c>
      <c r="G424" s="5" t="s">
        <v>94</v>
      </c>
      <c r="H424" s="5" t="s">
        <v>95</v>
      </c>
      <c r="I424" s="5" t="s">
        <v>96</v>
      </c>
      <c r="J424" s="5" t="s">
        <v>97</v>
      </c>
      <c r="K424" s="5" t="s">
        <v>98</v>
      </c>
      <c r="L424" s="5" t="s">
        <v>99</v>
      </c>
      <c r="M424" s="5" t="s">
        <v>100</v>
      </c>
    </row>
    <row r="425" customFormat="false" ht="12.75" hidden="false" customHeight="false" outlineLevel="0" collapsed="false">
      <c r="A425" s="1"/>
      <c r="B425" s="6" t="s">
        <v>10</v>
      </c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A426" s="1"/>
      <c r="B426" s="7" t="s">
        <v>14</v>
      </c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A427" s="1" t="n">
        <v>227</v>
      </c>
      <c r="B427" s="1" t="s">
        <v>262</v>
      </c>
      <c r="C427" s="8" t="n">
        <v>250</v>
      </c>
      <c r="D427" s="1" t="n">
        <v>5.2</v>
      </c>
      <c r="E427" s="1" t="n">
        <v>4.6</v>
      </c>
      <c r="F427" s="1" t="n">
        <v>26.6</v>
      </c>
      <c r="G427" s="1" t="n">
        <v>209.1</v>
      </c>
      <c r="H427" s="1" t="n">
        <v>0.2</v>
      </c>
      <c r="I427" s="1" t="n">
        <v>2.4</v>
      </c>
      <c r="J427" s="1" t="n">
        <v>121</v>
      </c>
      <c r="K427" s="1" t="n">
        <v>111</v>
      </c>
      <c r="L427" s="1" t="n">
        <v>19</v>
      </c>
      <c r="M427" s="1" t="n">
        <v>0.5</v>
      </c>
    </row>
    <row r="428" customFormat="false" ht="12.75" hidden="false" customHeight="false" outlineLevel="0" collapsed="false">
      <c r="A428" s="1" t="n">
        <v>66</v>
      </c>
      <c r="B428" s="1" t="s">
        <v>263</v>
      </c>
      <c r="C428" s="8" t="n">
        <v>50</v>
      </c>
      <c r="D428" s="1" t="n">
        <v>4.2</v>
      </c>
      <c r="E428" s="1" t="n">
        <v>5.6</v>
      </c>
      <c r="F428" s="1" t="n">
        <v>5.8</v>
      </c>
      <c r="G428" s="1" t="n">
        <v>110.5</v>
      </c>
      <c r="H428" s="1" t="n">
        <v>0</v>
      </c>
      <c r="I428" s="1" t="n">
        <v>0.1</v>
      </c>
      <c r="J428" s="1" t="n">
        <v>110</v>
      </c>
      <c r="K428" s="1" t="n">
        <v>67</v>
      </c>
      <c r="L428" s="1" t="n">
        <v>8</v>
      </c>
      <c r="M428" s="1" t="n">
        <v>0.3</v>
      </c>
    </row>
    <row r="429" customFormat="false" ht="12.75" hidden="false" customHeight="false" outlineLevel="0" collapsed="false">
      <c r="A429" s="10" t="n">
        <v>987</v>
      </c>
      <c r="B429" s="10" t="s">
        <v>103</v>
      </c>
      <c r="C429" s="11" t="n">
        <v>50</v>
      </c>
      <c r="D429" s="10" t="n">
        <v>3.8</v>
      </c>
      <c r="E429" s="10" t="n">
        <v>0.4</v>
      </c>
      <c r="F429" s="10" t="n">
        <v>24.6</v>
      </c>
      <c r="G429" s="10" t="n">
        <v>117.2</v>
      </c>
      <c r="H429" s="10" t="n">
        <v>0.1</v>
      </c>
      <c r="I429" s="10" t="n">
        <v>0</v>
      </c>
      <c r="J429" s="10" t="n">
        <v>10</v>
      </c>
      <c r="K429" s="10" t="n">
        <v>32</v>
      </c>
      <c r="L429" s="10" t="n">
        <v>7</v>
      </c>
      <c r="M429" s="10" t="n">
        <v>0.6</v>
      </c>
    </row>
    <row r="430" customFormat="false" ht="12.75" hidden="false" customHeight="false" outlineLevel="0" collapsed="false">
      <c r="A430" s="10" t="n">
        <v>467</v>
      </c>
      <c r="B430" s="10" t="s">
        <v>162</v>
      </c>
      <c r="C430" s="11" t="n">
        <v>200</v>
      </c>
      <c r="D430" s="10" t="n">
        <v>2.9</v>
      </c>
      <c r="E430" s="10" t="n">
        <v>1.7</v>
      </c>
      <c r="F430" s="10" t="n">
        <v>10.1</v>
      </c>
      <c r="G430" s="10" t="n">
        <v>123.7</v>
      </c>
      <c r="H430" s="10" t="n">
        <v>0.1</v>
      </c>
      <c r="I430" s="10" t="n">
        <v>0.6</v>
      </c>
      <c r="J430" s="10" t="n">
        <v>158</v>
      </c>
      <c r="K430" s="10" t="n">
        <v>89</v>
      </c>
      <c r="L430" s="10" t="n">
        <v>15</v>
      </c>
      <c r="M430" s="10" t="n">
        <v>0.3</v>
      </c>
    </row>
    <row r="431" customFormat="false" ht="12.75" hidden="false" customHeight="false" outlineLevel="0" collapsed="false">
      <c r="A431" s="9"/>
      <c r="B431" s="9" t="s">
        <v>106</v>
      </c>
      <c r="C431" s="9"/>
      <c r="D431" s="9" t="n">
        <f aca="false">SUM(D427:D430)</f>
        <v>16.1</v>
      </c>
      <c r="E431" s="9" t="n">
        <f aca="false">SUM(E427:E430)</f>
        <v>12.3</v>
      </c>
      <c r="F431" s="9" t="n">
        <f aca="false">SUM(F427:F430)</f>
        <v>67.1</v>
      </c>
      <c r="G431" s="9" t="n">
        <f aca="false">SUM(G427:G430)</f>
        <v>560.5</v>
      </c>
      <c r="H431" s="9" t="n">
        <f aca="false">SUM(H427:H430)</f>
        <v>0.4</v>
      </c>
      <c r="I431" s="9" t="n">
        <f aca="false">SUM(I427:I430)</f>
        <v>3.1</v>
      </c>
      <c r="J431" s="9" t="n">
        <f aca="false">SUM(J427:J430)</f>
        <v>399</v>
      </c>
      <c r="K431" s="9" t="n">
        <f aca="false">SUM(K427:K430)</f>
        <v>299</v>
      </c>
      <c r="L431" s="9" t="n">
        <f aca="false">SUM(L427:L430)</f>
        <v>49</v>
      </c>
      <c r="M431" s="9" t="n">
        <f aca="false">SUM(M427:M430)</f>
        <v>1.7</v>
      </c>
    </row>
    <row r="432" customFormat="false" ht="12.75" hidden="false" customHeight="false" outlineLevel="0" collapsed="false">
      <c r="A432" s="1"/>
      <c r="B432" s="7" t="s">
        <v>29</v>
      </c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A433" s="10" t="n">
        <v>590</v>
      </c>
      <c r="B433" s="10" t="s">
        <v>141</v>
      </c>
      <c r="C433" s="11" t="n">
        <v>50</v>
      </c>
      <c r="D433" s="10" t="n">
        <v>3.8</v>
      </c>
      <c r="E433" s="10" t="n">
        <v>3.1</v>
      </c>
      <c r="F433" s="10" t="n">
        <v>27.2</v>
      </c>
      <c r="G433" s="10" t="n">
        <v>60</v>
      </c>
      <c r="H433" s="10" t="n">
        <v>0</v>
      </c>
      <c r="I433" s="10" t="n">
        <v>0</v>
      </c>
      <c r="J433" s="10" t="n">
        <v>13</v>
      </c>
      <c r="K433" s="10" t="n">
        <v>13</v>
      </c>
      <c r="L433" s="10" t="n">
        <v>8</v>
      </c>
      <c r="M433" s="10" t="n">
        <v>0.5</v>
      </c>
    </row>
    <row r="434" customFormat="false" ht="12.75" hidden="false" customHeight="false" outlineLevel="0" collapsed="false">
      <c r="A434" s="10" t="n">
        <v>82</v>
      </c>
      <c r="B434" s="10" t="s">
        <v>108</v>
      </c>
      <c r="C434" s="11" t="n">
        <v>100</v>
      </c>
      <c r="D434" s="10" t="n">
        <v>0.3</v>
      </c>
      <c r="E434" s="10" t="n">
        <v>0.4</v>
      </c>
      <c r="F434" s="10" t="n">
        <v>8.3</v>
      </c>
      <c r="G434" s="10" t="n">
        <v>35.5</v>
      </c>
      <c r="H434" s="10" t="n">
        <v>0</v>
      </c>
      <c r="I434" s="10" t="n">
        <v>5</v>
      </c>
      <c r="J434" s="10" t="n">
        <v>16</v>
      </c>
      <c r="K434" s="10" t="n">
        <v>6</v>
      </c>
      <c r="L434" s="10" t="n">
        <v>6</v>
      </c>
      <c r="M434" s="10" t="n">
        <v>1.2</v>
      </c>
    </row>
    <row r="435" customFormat="false" ht="12.75" hidden="false" customHeight="false" outlineLevel="0" collapsed="false">
      <c r="A435" s="10" t="n">
        <v>501</v>
      </c>
      <c r="B435" s="10" t="s">
        <v>109</v>
      </c>
      <c r="C435" s="11" t="n">
        <v>200</v>
      </c>
      <c r="D435" s="10" t="n">
        <v>0.8</v>
      </c>
      <c r="E435" s="10" t="n">
        <v>0.2</v>
      </c>
      <c r="F435" s="10" t="n">
        <v>18.1</v>
      </c>
      <c r="G435" s="10" t="n">
        <v>41.6</v>
      </c>
      <c r="H435" s="10" t="n">
        <v>0</v>
      </c>
      <c r="I435" s="10" t="n">
        <v>1</v>
      </c>
      <c r="J435" s="10" t="n">
        <v>14</v>
      </c>
      <c r="K435" s="10" t="n">
        <v>7</v>
      </c>
      <c r="L435" s="10" t="n">
        <v>7</v>
      </c>
      <c r="M435" s="10" t="n">
        <v>0.9</v>
      </c>
    </row>
    <row r="436" customFormat="false" ht="12.75" hidden="false" customHeight="false" outlineLevel="0" collapsed="false">
      <c r="A436" s="9"/>
      <c r="B436" s="9" t="s">
        <v>106</v>
      </c>
      <c r="C436" s="9"/>
      <c r="D436" s="9" t="n">
        <f aca="false">SUM(D433:D435)</f>
        <v>4.9</v>
      </c>
      <c r="E436" s="9" t="n">
        <f aca="false">SUM(E433:E435)</f>
        <v>3.7</v>
      </c>
      <c r="F436" s="9" t="n">
        <f aca="false">SUM(F433:F435)</f>
        <v>53.6</v>
      </c>
      <c r="G436" s="9" t="n">
        <f aca="false">SUM(G433:G435)</f>
        <v>137.1</v>
      </c>
      <c r="H436" s="9" t="n">
        <f aca="false">SUM(H433:H435)</f>
        <v>0</v>
      </c>
      <c r="I436" s="9" t="n">
        <f aca="false">SUM(I433:I435)</f>
        <v>6</v>
      </c>
      <c r="J436" s="9" t="n">
        <f aca="false">SUM(J433:J435)</f>
        <v>43</v>
      </c>
      <c r="K436" s="9" t="n">
        <f aca="false">SUM(K433:K435)</f>
        <v>26</v>
      </c>
      <c r="L436" s="9" t="n">
        <f aca="false">SUM(L433:L435)</f>
        <v>21</v>
      </c>
      <c r="M436" s="9" t="n">
        <f aca="false">SUM(M433:M435)</f>
        <v>2.6</v>
      </c>
    </row>
    <row r="437" customFormat="false" ht="12.75" hidden="false" customHeight="false" outlineLevel="0" collapsed="false">
      <c r="A437" s="1"/>
      <c r="B437" s="7" t="s">
        <v>40</v>
      </c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A438" s="1" t="s">
        <v>230</v>
      </c>
      <c r="B438" s="1" t="s">
        <v>231</v>
      </c>
      <c r="C438" s="8" t="n">
        <v>150</v>
      </c>
      <c r="D438" s="1" t="n">
        <v>1.1</v>
      </c>
      <c r="E438" s="1" t="n">
        <v>3.6</v>
      </c>
      <c r="F438" s="1" t="n">
        <v>8.6</v>
      </c>
      <c r="G438" s="1" t="n">
        <v>64.2</v>
      </c>
      <c r="H438" s="1" t="n">
        <v>0</v>
      </c>
      <c r="I438" s="1" t="n">
        <v>15.8</v>
      </c>
      <c r="J438" s="1" t="n">
        <v>32</v>
      </c>
      <c r="K438" s="1" t="n">
        <v>17</v>
      </c>
      <c r="L438" s="1" t="n">
        <v>23</v>
      </c>
      <c r="M438" s="1" t="n">
        <v>1.1</v>
      </c>
    </row>
    <row r="439" customFormat="false" ht="12.75" hidden="false" customHeight="false" outlineLevel="0" collapsed="false">
      <c r="A439" s="1" t="s">
        <v>232</v>
      </c>
      <c r="B439" s="1" t="s">
        <v>233</v>
      </c>
      <c r="C439" s="8" t="n">
        <v>250</v>
      </c>
      <c r="D439" s="1" t="n">
        <v>1.2</v>
      </c>
      <c r="E439" s="1" t="n">
        <v>3.5</v>
      </c>
      <c r="F439" s="1" t="n">
        <v>2.4</v>
      </c>
      <c r="G439" s="1" t="n">
        <v>64.4</v>
      </c>
      <c r="H439" s="1" t="n">
        <v>0</v>
      </c>
      <c r="I439" s="1" t="n">
        <v>20.2</v>
      </c>
      <c r="J439" s="1" t="n">
        <v>15</v>
      </c>
      <c r="K439" s="1" t="n">
        <v>15</v>
      </c>
      <c r="L439" s="1" t="n">
        <v>15</v>
      </c>
      <c r="M439" s="1" t="n">
        <v>0.8</v>
      </c>
    </row>
    <row r="440" customFormat="false" ht="12.75" hidden="false" customHeight="false" outlineLevel="0" collapsed="false">
      <c r="A440" s="1" t="n">
        <v>433</v>
      </c>
      <c r="B440" s="1" t="s">
        <v>114</v>
      </c>
      <c r="C440" s="8" t="n">
        <v>10</v>
      </c>
      <c r="D440" s="1" t="n">
        <v>0.2</v>
      </c>
      <c r="E440" s="1" t="n">
        <v>1.5</v>
      </c>
      <c r="F440" s="1" t="n">
        <v>0.3</v>
      </c>
      <c r="G440" s="1" t="n">
        <v>15.7</v>
      </c>
      <c r="H440" s="1" t="n">
        <v>0</v>
      </c>
      <c r="I440" s="1" t="n">
        <v>0</v>
      </c>
      <c r="J440" s="1" t="n">
        <v>5</v>
      </c>
      <c r="K440" s="1" t="n">
        <v>5</v>
      </c>
      <c r="L440" s="1" t="n">
        <v>1</v>
      </c>
      <c r="M440" s="1" t="n">
        <v>0</v>
      </c>
    </row>
    <row r="441" customFormat="false" ht="12.75" hidden="false" customHeight="false" outlineLevel="0" collapsed="false">
      <c r="A441" s="1" t="n">
        <v>349</v>
      </c>
      <c r="B441" s="1" t="s">
        <v>264</v>
      </c>
      <c r="C441" s="8" t="n">
        <v>100</v>
      </c>
      <c r="D441" s="1" t="n">
        <v>9.2</v>
      </c>
      <c r="E441" s="1" t="n">
        <v>10.1</v>
      </c>
      <c r="F441" s="1" t="n">
        <v>5.4</v>
      </c>
      <c r="G441" s="1" t="n">
        <v>174.7</v>
      </c>
      <c r="H441" s="1" t="n">
        <v>0</v>
      </c>
      <c r="I441" s="1" t="n">
        <v>1.8</v>
      </c>
      <c r="J441" s="1" t="n">
        <v>20</v>
      </c>
      <c r="K441" s="1" t="n">
        <v>58</v>
      </c>
      <c r="L441" s="1" t="n">
        <v>10</v>
      </c>
      <c r="M441" s="1" t="n">
        <v>1.5</v>
      </c>
    </row>
    <row r="442" customFormat="false" ht="12.75" hidden="false" customHeight="false" outlineLevel="0" collapsed="false">
      <c r="A442" s="1" t="n">
        <v>185</v>
      </c>
      <c r="B442" s="1" t="s">
        <v>196</v>
      </c>
      <c r="C442" s="8" t="n">
        <v>200</v>
      </c>
      <c r="D442" s="1" t="n">
        <v>6.5</v>
      </c>
      <c r="E442" s="1" t="n">
        <v>8.5</v>
      </c>
      <c r="F442" s="1" t="n">
        <v>18.6</v>
      </c>
      <c r="G442" s="1" t="n">
        <v>178.2</v>
      </c>
      <c r="H442" s="1" t="n">
        <v>0.3</v>
      </c>
      <c r="I442" s="1" t="n">
        <v>14.6</v>
      </c>
      <c r="J442" s="1" t="n">
        <v>21</v>
      </c>
      <c r="K442" s="1" t="n">
        <v>102</v>
      </c>
      <c r="L442" s="1" t="n">
        <v>29</v>
      </c>
      <c r="M442" s="1" t="n">
        <v>1.1</v>
      </c>
    </row>
    <row r="443" customFormat="false" ht="12.75" hidden="false" customHeight="false" outlineLevel="0" collapsed="false">
      <c r="A443" s="10" t="n">
        <v>987</v>
      </c>
      <c r="B443" s="10" t="s">
        <v>103</v>
      </c>
      <c r="C443" s="11" t="n">
        <v>90</v>
      </c>
      <c r="D443" s="10" t="n">
        <v>5.8</v>
      </c>
      <c r="E443" s="10" t="n">
        <v>0.5</v>
      </c>
      <c r="F443" s="10" t="n">
        <v>40.3</v>
      </c>
      <c r="G443" s="10" t="n">
        <v>211</v>
      </c>
      <c r="H443" s="10" t="n">
        <v>0.1</v>
      </c>
      <c r="I443" s="10" t="n">
        <v>0</v>
      </c>
      <c r="J443" s="10" t="n">
        <v>18</v>
      </c>
      <c r="K443" s="10" t="n">
        <v>28</v>
      </c>
      <c r="L443" s="10" t="n">
        <v>8</v>
      </c>
      <c r="M443" s="10" t="n">
        <v>0.8</v>
      </c>
    </row>
    <row r="444" customFormat="false" ht="12.75" hidden="false" customHeight="false" outlineLevel="0" collapsed="false">
      <c r="A444" s="10" t="n">
        <v>989</v>
      </c>
      <c r="B444" s="10" t="s">
        <v>117</v>
      </c>
      <c r="C444" s="11" t="n">
        <v>80</v>
      </c>
      <c r="D444" s="10" t="n">
        <v>4.9</v>
      </c>
      <c r="E444" s="10" t="n">
        <v>0.8</v>
      </c>
      <c r="F444" s="10" t="n">
        <v>27.8</v>
      </c>
      <c r="G444" s="10" t="n">
        <v>158.5</v>
      </c>
      <c r="H444" s="10" t="n">
        <v>0.1</v>
      </c>
      <c r="I444" s="10" t="n">
        <v>0</v>
      </c>
      <c r="J444" s="10" t="n">
        <v>36</v>
      </c>
      <c r="K444" s="10" t="n">
        <v>106</v>
      </c>
      <c r="L444" s="10" t="n">
        <v>19</v>
      </c>
      <c r="M444" s="10" t="n">
        <v>0.9</v>
      </c>
    </row>
    <row r="445" customFormat="false" ht="12.75" hidden="false" customHeight="false" outlineLevel="0" collapsed="false">
      <c r="A445" s="10" t="n">
        <v>495</v>
      </c>
      <c r="B445" s="10" t="s">
        <v>118</v>
      </c>
      <c r="C445" s="11" t="n">
        <v>200</v>
      </c>
      <c r="D445" s="10" t="n">
        <v>0.6</v>
      </c>
      <c r="E445" s="10" t="n">
        <v>0.1</v>
      </c>
      <c r="F445" s="10" t="n">
        <v>14.7</v>
      </c>
      <c r="G445" s="10" t="n">
        <v>83.5</v>
      </c>
      <c r="H445" s="10" t="n">
        <v>0</v>
      </c>
      <c r="I445" s="10" t="n">
        <v>0.1</v>
      </c>
      <c r="J445" s="10" t="n">
        <v>18</v>
      </c>
      <c r="K445" s="10" t="n">
        <v>9</v>
      </c>
      <c r="L445" s="10" t="n">
        <v>6</v>
      </c>
      <c r="M445" s="10" t="n">
        <v>0.4</v>
      </c>
    </row>
    <row r="446" customFormat="false" ht="12.75" hidden="false" customHeight="false" outlineLevel="0" collapsed="false">
      <c r="A446" s="9"/>
      <c r="B446" s="9" t="s">
        <v>106</v>
      </c>
      <c r="C446" s="9"/>
      <c r="D446" s="9" t="n">
        <f aca="false">SUM(D438:D445)</f>
        <v>29.5</v>
      </c>
      <c r="E446" s="9" t="n">
        <f aca="false">SUM(E438:E445)</f>
        <v>28.6</v>
      </c>
      <c r="F446" s="9" t="n">
        <f aca="false">SUM(F438:F445)</f>
        <v>118.1</v>
      </c>
      <c r="G446" s="9" t="n">
        <f aca="false">SUM(G438:G445)</f>
        <v>950.2</v>
      </c>
      <c r="H446" s="9" t="n">
        <f aca="false">SUM(H438:H445)</f>
        <v>0.5</v>
      </c>
      <c r="I446" s="9" t="n">
        <f aca="false">SUM(I438:I445)</f>
        <v>52.5</v>
      </c>
      <c r="J446" s="9" t="n">
        <f aca="false">SUM(J438:J445)</f>
        <v>165</v>
      </c>
      <c r="K446" s="9" t="n">
        <f aca="false">SUM(K438:K445)</f>
        <v>340</v>
      </c>
      <c r="L446" s="9" t="n">
        <f aca="false">SUM(L438:L445)</f>
        <v>111</v>
      </c>
      <c r="M446" s="9" t="n">
        <f aca="false">SUM(M438:M445)</f>
        <v>6.6</v>
      </c>
    </row>
    <row r="447" customFormat="false" ht="12.75" hidden="false" customHeight="false" outlineLevel="0" collapsed="false">
      <c r="A447" s="1"/>
      <c r="B447" s="7" t="s">
        <v>55</v>
      </c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A448" s="10" t="n">
        <v>549</v>
      </c>
      <c r="B448" s="10" t="s">
        <v>149</v>
      </c>
      <c r="C448" s="11" t="n">
        <v>100</v>
      </c>
      <c r="D448" s="10" t="n">
        <v>3.1</v>
      </c>
      <c r="E448" s="10" t="n">
        <v>15.4</v>
      </c>
      <c r="F448" s="10" t="n">
        <v>16.5</v>
      </c>
      <c r="G448" s="10" t="n">
        <v>254.5</v>
      </c>
      <c r="H448" s="10" t="n">
        <v>0.1</v>
      </c>
      <c r="I448" s="10" t="n">
        <v>0</v>
      </c>
      <c r="J448" s="10" t="n">
        <v>20</v>
      </c>
      <c r="K448" s="10" t="n">
        <v>31</v>
      </c>
      <c r="L448" s="10" t="n">
        <v>10</v>
      </c>
      <c r="M448" s="10" t="n">
        <v>1.1</v>
      </c>
    </row>
    <row r="449" customFormat="false" ht="12.75" hidden="false" customHeight="false" outlineLevel="0" collapsed="false">
      <c r="A449" s="1" t="n">
        <v>79</v>
      </c>
      <c r="B449" s="1" t="s">
        <v>131</v>
      </c>
      <c r="C449" s="8" t="n">
        <v>10</v>
      </c>
      <c r="D449" s="1" t="n">
        <v>0.1</v>
      </c>
      <c r="E449" s="1" t="n">
        <v>7.2</v>
      </c>
      <c r="F449" s="1" t="n">
        <v>0.1</v>
      </c>
      <c r="G449" s="1" t="n">
        <v>66.1</v>
      </c>
      <c r="H449" s="1" t="n">
        <v>0</v>
      </c>
      <c r="I449" s="1" t="n">
        <v>0</v>
      </c>
      <c r="J449" s="1" t="n">
        <v>1</v>
      </c>
      <c r="K449" s="1" t="n">
        <v>2</v>
      </c>
      <c r="L449" s="1" t="n">
        <v>0</v>
      </c>
      <c r="M449" s="1" t="n">
        <v>0</v>
      </c>
    </row>
    <row r="450" customFormat="false" ht="12.75" hidden="false" customHeight="false" outlineLevel="0" collapsed="false">
      <c r="A450" s="10" t="n">
        <v>82</v>
      </c>
      <c r="B450" s="10" t="s">
        <v>108</v>
      </c>
      <c r="C450" s="11" t="n">
        <v>100</v>
      </c>
      <c r="D450" s="10" t="n">
        <v>0.4</v>
      </c>
      <c r="E450" s="10" t="n">
        <v>0.4</v>
      </c>
      <c r="F450" s="10" t="n">
        <v>7.1</v>
      </c>
      <c r="G450" s="10" t="n">
        <v>49</v>
      </c>
      <c r="H450" s="10" t="n">
        <v>0</v>
      </c>
      <c r="I450" s="10" t="n">
        <v>3</v>
      </c>
      <c r="J450" s="10" t="n">
        <v>18</v>
      </c>
      <c r="K450" s="10" t="n">
        <v>9</v>
      </c>
      <c r="L450" s="10" t="n">
        <v>6</v>
      </c>
      <c r="M450" s="10" t="n">
        <v>0.9</v>
      </c>
    </row>
    <row r="451" customFormat="false" ht="12.75" hidden="false" customHeight="false" outlineLevel="0" collapsed="false">
      <c r="A451" s="1" t="n">
        <v>497</v>
      </c>
      <c r="B451" s="1" t="s">
        <v>197</v>
      </c>
      <c r="C451" s="8" t="n">
        <v>200</v>
      </c>
      <c r="D451" s="1" t="n">
        <v>0.1</v>
      </c>
      <c r="E451" s="1" t="n">
        <v>0</v>
      </c>
      <c r="F451" s="1" t="n">
        <v>6</v>
      </c>
      <c r="G451" s="1" t="n">
        <v>40.6</v>
      </c>
      <c r="H451" s="1" t="n">
        <v>0</v>
      </c>
      <c r="I451" s="1" t="n">
        <v>1.1</v>
      </c>
      <c r="J451" s="1" t="n">
        <v>2</v>
      </c>
      <c r="K451" s="1" t="n">
        <v>2</v>
      </c>
      <c r="L451" s="1" t="n">
        <v>2</v>
      </c>
      <c r="M451" s="1" t="n">
        <v>0.1</v>
      </c>
    </row>
    <row r="452" customFormat="false" ht="12.75" hidden="false" customHeight="false" outlineLevel="0" collapsed="false">
      <c r="A452" s="9"/>
      <c r="B452" s="9" t="s">
        <v>106</v>
      </c>
      <c r="C452" s="9"/>
      <c r="D452" s="9" t="n">
        <f aca="false">SUM(D448:D451)</f>
        <v>3.7</v>
      </c>
      <c r="E452" s="9" t="n">
        <f aca="false">SUM(E448:E451)</f>
        <v>23</v>
      </c>
      <c r="F452" s="9" t="n">
        <f aca="false">SUM(F448:F451)</f>
        <v>29.7</v>
      </c>
      <c r="G452" s="9" t="n">
        <f aca="false">SUM(G448:G451)</f>
        <v>410.2</v>
      </c>
      <c r="H452" s="9" t="n">
        <f aca="false">SUM(H448:H451)</f>
        <v>0.1</v>
      </c>
      <c r="I452" s="9" t="n">
        <f aca="false">SUM(I448:I451)</f>
        <v>4.1</v>
      </c>
      <c r="J452" s="9" t="n">
        <f aca="false">SUM(J448:J451)</f>
        <v>41</v>
      </c>
      <c r="K452" s="9" t="n">
        <f aca="false">SUM(K448:K451)</f>
        <v>44</v>
      </c>
      <c r="L452" s="9" t="n">
        <f aca="false">SUM(L448:L451)</f>
        <v>18</v>
      </c>
      <c r="M452" s="9" t="n">
        <f aca="false">SUM(M448:M451)</f>
        <v>2.1</v>
      </c>
    </row>
    <row r="453" customFormat="false" ht="12.75" hidden="false" customHeight="false" outlineLevel="0" collapsed="false">
      <c r="A453" s="1"/>
      <c r="B453" s="7" t="s">
        <v>69</v>
      </c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A454" s="1" t="s">
        <v>151</v>
      </c>
      <c r="B454" s="1" t="s">
        <v>152</v>
      </c>
      <c r="C454" s="8" t="n">
        <v>100</v>
      </c>
      <c r="D454" s="1" t="n">
        <v>1.1</v>
      </c>
      <c r="E454" s="1" t="n">
        <v>5.7</v>
      </c>
      <c r="F454" s="1" t="n">
        <v>2.9</v>
      </c>
      <c r="G454" s="1" t="n">
        <v>75.7</v>
      </c>
      <c r="H454" s="1" t="n">
        <v>0</v>
      </c>
      <c r="I454" s="1" t="n">
        <v>2.4</v>
      </c>
      <c r="J454" s="1" t="n">
        <v>12</v>
      </c>
      <c r="K454" s="1" t="n">
        <v>28</v>
      </c>
      <c r="L454" s="1" t="n">
        <v>19</v>
      </c>
      <c r="M454" s="1" t="n">
        <v>0.5</v>
      </c>
    </row>
    <row r="455" customFormat="false" ht="12.75" hidden="false" customHeight="false" outlineLevel="0" collapsed="false">
      <c r="A455" s="1" t="n">
        <v>285</v>
      </c>
      <c r="B455" s="1" t="s">
        <v>153</v>
      </c>
      <c r="C455" s="8" t="n">
        <v>200</v>
      </c>
      <c r="D455" s="1" t="n">
        <v>23.8</v>
      </c>
      <c r="E455" s="1" t="n">
        <v>11.2</v>
      </c>
      <c r="F455" s="1" t="n">
        <v>20.5</v>
      </c>
      <c r="G455" s="1" t="n">
        <v>119.1</v>
      </c>
      <c r="H455" s="1" t="n">
        <v>0.2</v>
      </c>
      <c r="I455" s="1" t="n">
        <v>0.4</v>
      </c>
      <c r="J455" s="1" t="n">
        <v>216</v>
      </c>
      <c r="K455" s="1" t="n">
        <v>209</v>
      </c>
      <c r="L455" s="1" t="n">
        <v>27</v>
      </c>
      <c r="M455" s="1" t="n">
        <v>1.6</v>
      </c>
    </row>
    <row r="456" customFormat="false" ht="12.75" hidden="false" customHeight="false" outlineLevel="0" collapsed="false">
      <c r="A456" s="10" t="s">
        <v>154</v>
      </c>
      <c r="B456" s="10" t="s">
        <v>155</v>
      </c>
      <c r="C456" s="11" t="n">
        <v>50</v>
      </c>
      <c r="D456" s="10" t="n">
        <v>0.2</v>
      </c>
      <c r="E456" s="10" t="n">
        <v>0</v>
      </c>
      <c r="F456" s="10" t="n">
        <v>25.8</v>
      </c>
      <c r="G456" s="10" t="n">
        <v>41</v>
      </c>
      <c r="H456" s="10" t="n">
        <v>0</v>
      </c>
      <c r="I456" s="10" t="n">
        <v>1.2</v>
      </c>
      <c r="J456" s="10" t="n">
        <v>5</v>
      </c>
      <c r="K456" s="10" t="n">
        <v>7</v>
      </c>
      <c r="L456" s="10" t="n">
        <v>2</v>
      </c>
      <c r="M456" s="10" t="n">
        <v>0.2</v>
      </c>
    </row>
    <row r="457" customFormat="false" ht="12.75" hidden="false" customHeight="false" outlineLevel="0" collapsed="false">
      <c r="A457" s="10" t="n">
        <v>987</v>
      </c>
      <c r="B457" s="10" t="s">
        <v>103</v>
      </c>
      <c r="C457" s="11" t="n">
        <v>40</v>
      </c>
      <c r="D457" s="10" t="n">
        <v>3</v>
      </c>
      <c r="E457" s="10" t="n">
        <v>0.3</v>
      </c>
      <c r="F457" s="10" t="n">
        <v>19.7</v>
      </c>
      <c r="G457" s="10" t="n">
        <v>93.8</v>
      </c>
      <c r="H457" s="10" t="n">
        <v>0</v>
      </c>
      <c r="I457" s="10" t="n">
        <v>0</v>
      </c>
      <c r="J457" s="10" t="n">
        <v>8</v>
      </c>
      <c r="K457" s="10" t="n">
        <v>26</v>
      </c>
      <c r="L457" s="10" t="n">
        <v>6</v>
      </c>
      <c r="M457" s="10" t="n">
        <v>0.4</v>
      </c>
    </row>
    <row r="458" customFormat="false" ht="12.75" hidden="false" customHeight="false" outlineLevel="0" collapsed="false">
      <c r="A458" s="10" t="n">
        <v>989</v>
      </c>
      <c r="B458" s="10" t="s">
        <v>117</v>
      </c>
      <c r="C458" s="11" t="n">
        <v>70</v>
      </c>
      <c r="D458" s="10" t="n">
        <v>3.3</v>
      </c>
      <c r="E458" s="10" t="n">
        <v>0.7</v>
      </c>
      <c r="F458" s="10" t="n">
        <v>24.3</v>
      </c>
      <c r="G458" s="10" t="n">
        <v>138.7</v>
      </c>
      <c r="H458" s="10" t="n">
        <v>0.1</v>
      </c>
      <c r="I458" s="10" t="n">
        <v>0</v>
      </c>
      <c r="J458" s="10" t="n">
        <v>29</v>
      </c>
      <c r="K458" s="10" t="n">
        <v>59</v>
      </c>
      <c r="L458" s="10" t="n">
        <v>15</v>
      </c>
      <c r="M458" s="10" t="n">
        <v>0.7</v>
      </c>
    </row>
    <row r="459" customFormat="false" ht="12.75" hidden="false" customHeight="false" outlineLevel="0" collapsed="false">
      <c r="A459" s="10" t="s">
        <v>210</v>
      </c>
      <c r="B459" s="10" t="s">
        <v>211</v>
      </c>
      <c r="C459" s="11" t="n">
        <v>200</v>
      </c>
      <c r="D459" s="10" t="n">
        <v>1.3</v>
      </c>
      <c r="E459" s="10" t="n">
        <v>1.4</v>
      </c>
      <c r="F459" s="10" t="n">
        <v>9.2</v>
      </c>
      <c r="G459" s="10" t="n">
        <v>83.9</v>
      </c>
      <c r="H459" s="10" t="n">
        <v>0</v>
      </c>
      <c r="I459" s="10" t="n">
        <v>0.3</v>
      </c>
      <c r="J459" s="10" t="n">
        <v>44</v>
      </c>
      <c r="K459" s="10" t="n">
        <v>34</v>
      </c>
      <c r="L459" s="10" t="n">
        <v>12</v>
      </c>
      <c r="M459" s="10" t="n">
        <v>1.7</v>
      </c>
    </row>
    <row r="460" customFormat="false" ht="12.75" hidden="false" customHeight="false" outlineLevel="0" collapsed="false">
      <c r="A460" s="9"/>
      <c r="B460" s="9" t="s">
        <v>106</v>
      </c>
      <c r="C460" s="9"/>
      <c r="D460" s="9" t="n">
        <f aca="false">SUM(D454:D459)</f>
        <v>32.7</v>
      </c>
      <c r="E460" s="9" t="n">
        <f aca="false">SUM(E454:E459)</f>
        <v>19.3</v>
      </c>
      <c r="F460" s="9" t="n">
        <f aca="false">SUM(F454:F459)</f>
        <v>102.4</v>
      </c>
      <c r="G460" s="9" t="n">
        <f aca="false">SUM(G454:G459)</f>
        <v>552.2</v>
      </c>
      <c r="H460" s="9" t="n">
        <f aca="false">SUM(H454:H459)</f>
        <v>0.3</v>
      </c>
      <c r="I460" s="9" t="n">
        <f aca="false">SUM(I454:I459)</f>
        <v>4.3</v>
      </c>
      <c r="J460" s="9" t="n">
        <f aca="false">SUM(J454:J459)</f>
        <v>314</v>
      </c>
      <c r="K460" s="9" t="n">
        <f aca="false">SUM(K454:K459)</f>
        <v>363</v>
      </c>
      <c r="L460" s="9" t="n">
        <f aca="false">SUM(L454:L459)</f>
        <v>81</v>
      </c>
      <c r="M460" s="9" t="n">
        <f aca="false">SUM(M454:M459)</f>
        <v>5.1</v>
      </c>
    </row>
    <row r="461" customFormat="false" ht="12.75" hidden="false" customHeight="false" outlineLevel="0" collapsed="false">
      <c r="A461" s="10"/>
      <c r="B461" s="12" t="s">
        <v>84</v>
      </c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customFormat="false" ht="12.75" hidden="false" customHeight="false" outlineLevel="0" collapsed="false">
      <c r="A462" s="10" t="n">
        <v>470</v>
      </c>
      <c r="B462" s="10" t="s">
        <v>132</v>
      </c>
      <c r="C462" s="11" t="n">
        <v>200</v>
      </c>
      <c r="D462" s="10" t="n">
        <v>2.9</v>
      </c>
      <c r="E462" s="10" t="n">
        <v>4.1</v>
      </c>
      <c r="F462" s="10" t="n">
        <v>5</v>
      </c>
      <c r="G462" s="10" t="n">
        <v>80.2</v>
      </c>
      <c r="H462" s="10" t="n">
        <v>0.1</v>
      </c>
      <c r="I462" s="10" t="n">
        <v>0.9</v>
      </c>
      <c r="J462" s="10" t="n">
        <v>235</v>
      </c>
      <c r="K462" s="10" t="n">
        <v>125</v>
      </c>
      <c r="L462" s="10" t="n">
        <v>18</v>
      </c>
      <c r="M462" s="10" t="n">
        <v>0.1</v>
      </c>
    </row>
    <row r="463" customFormat="false" ht="12.75" hidden="false" customHeight="false" outlineLevel="0" collapsed="false">
      <c r="A463" s="10" t="s">
        <v>133</v>
      </c>
      <c r="B463" s="10" t="s">
        <v>134</v>
      </c>
      <c r="C463" s="11" t="n">
        <v>25</v>
      </c>
      <c r="D463" s="10" t="n">
        <v>0.9</v>
      </c>
      <c r="E463" s="10" t="n">
        <v>1.1</v>
      </c>
      <c r="F463" s="10" t="n">
        <v>7.1</v>
      </c>
      <c r="G463" s="10" t="n">
        <v>59.4</v>
      </c>
      <c r="H463" s="10" t="n">
        <v>0</v>
      </c>
      <c r="I463" s="10" t="n">
        <v>0</v>
      </c>
      <c r="J463" s="10" t="n">
        <v>4</v>
      </c>
      <c r="K463" s="10" t="n">
        <v>4</v>
      </c>
      <c r="L463" s="10" t="n">
        <v>3</v>
      </c>
      <c r="M463" s="10" t="n">
        <v>0.2</v>
      </c>
    </row>
    <row r="464" customFormat="false" ht="12.75" hidden="false" customHeight="false" outlineLevel="0" collapsed="false">
      <c r="A464" s="9"/>
      <c r="B464" s="9" t="s">
        <v>106</v>
      </c>
      <c r="C464" s="9"/>
      <c r="D464" s="9" t="n">
        <f aca="false">SUM(D462:D463)</f>
        <v>3.8</v>
      </c>
      <c r="E464" s="9" t="n">
        <f aca="false">SUM(E462:E463)</f>
        <v>5.2</v>
      </c>
      <c r="F464" s="9" t="n">
        <f aca="false">SUM(F462:F463)</f>
        <v>12.1</v>
      </c>
      <c r="G464" s="9" t="n">
        <f aca="false">SUM(G462:G463)</f>
        <v>139.6</v>
      </c>
      <c r="H464" s="9" t="n">
        <f aca="false">SUM(H462:H463)</f>
        <v>0.1</v>
      </c>
      <c r="I464" s="9" t="n">
        <f aca="false">SUM(I462:I463)</f>
        <v>0.9</v>
      </c>
      <c r="J464" s="9" t="n">
        <f aca="false">SUM(J462:J463)</f>
        <v>239</v>
      </c>
      <c r="K464" s="9" t="n">
        <f aca="false">SUM(K462:K463)</f>
        <v>129</v>
      </c>
      <c r="L464" s="9" t="n">
        <f aca="false">SUM(L462:L463)</f>
        <v>21</v>
      </c>
      <c r="M464" s="9" t="n">
        <f aca="false">SUM(M462:M463)</f>
        <v>0.3</v>
      </c>
    </row>
    <row r="465" customFormat="false" ht="12.75" hidden="false" customHeight="false" outlineLevel="0" collapsed="false">
      <c r="A465" s="9"/>
      <c r="B465" s="9" t="s">
        <v>135</v>
      </c>
      <c r="C465" s="9"/>
      <c r="D465" s="9" t="n">
        <f aca="false">SUM(D431+D436+D446+D452+D460+D464)</f>
        <v>90.7</v>
      </c>
      <c r="E465" s="9" t="n">
        <f aca="false">SUM(E431+E436+E446+E452+E460+E464)</f>
        <v>92.1</v>
      </c>
      <c r="F465" s="9" t="n">
        <f aca="false">SUM(F431+F436+F446+F452+F460+F464)</f>
        <v>383</v>
      </c>
      <c r="G465" s="9" t="n">
        <f aca="false">SUM(G431+G436+G446+G452+G460+G464)</f>
        <v>2749.8</v>
      </c>
      <c r="H465" s="9" t="n">
        <f aca="false">SUM(H431+H436+H446+H452+H460+H464)</f>
        <v>1.4</v>
      </c>
      <c r="I465" s="9" t="n">
        <f aca="false">SUM(I431+I436+I446+I452+I460+I464)</f>
        <v>70.9</v>
      </c>
      <c r="J465" s="9" t="n">
        <f aca="false">SUM(J431+J436+J446+J452+J460+J464)</f>
        <v>1201</v>
      </c>
      <c r="K465" s="9" t="n">
        <f aca="false">SUM(K431+K436+K446+K452+K460+K464)</f>
        <v>1201</v>
      </c>
      <c r="L465" s="9" t="n">
        <f aca="false">SUM(L431+L436+L446+L452+L460+L464)</f>
        <v>301</v>
      </c>
      <c r="M465" s="9" t="n">
        <f aca="false">SUM(M431+M436+M446+M452+M460+M464)</f>
        <v>18.4</v>
      </c>
    </row>
    <row r="466" customFormat="false" ht="25.5" hidden="false" customHeight="false" outlineLevel="0" collapsed="false">
      <c r="A466" s="5" t="s">
        <v>88</v>
      </c>
      <c r="B466" s="5" t="s">
        <v>89</v>
      </c>
      <c r="C466" s="5" t="s">
        <v>90</v>
      </c>
      <c r="D466" s="5" t="s">
        <v>91</v>
      </c>
      <c r="E466" s="5" t="s">
        <v>92</v>
      </c>
      <c r="F466" s="5" t="s">
        <v>93</v>
      </c>
      <c r="G466" s="5" t="s">
        <v>94</v>
      </c>
      <c r="H466" s="5" t="s">
        <v>95</v>
      </c>
      <c r="I466" s="5" t="s">
        <v>96</v>
      </c>
      <c r="J466" s="5" t="s">
        <v>97</v>
      </c>
      <c r="K466" s="5" t="s">
        <v>98</v>
      </c>
      <c r="L466" s="5" t="s">
        <v>99</v>
      </c>
      <c r="M466" s="5" t="s">
        <v>100</v>
      </c>
    </row>
    <row r="467" customFormat="false" ht="12.75" hidden="false" customHeight="false" outlineLevel="0" collapsed="false">
      <c r="A467" s="1"/>
      <c r="B467" s="6" t="s">
        <v>11</v>
      </c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A468" s="1"/>
      <c r="B468" s="7" t="s">
        <v>14</v>
      </c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A469" s="1" t="s">
        <v>265</v>
      </c>
      <c r="B469" s="1" t="s">
        <v>266</v>
      </c>
      <c r="C469" s="8" t="n">
        <v>250</v>
      </c>
      <c r="D469" s="1" t="n">
        <v>4.5</v>
      </c>
      <c r="E469" s="1" t="n">
        <v>6.6</v>
      </c>
      <c r="F469" s="1" t="n">
        <v>19.6</v>
      </c>
      <c r="G469" s="1" t="n">
        <v>115.4</v>
      </c>
      <c r="H469" s="1" t="n">
        <v>0.1</v>
      </c>
      <c r="I469" s="1" t="n">
        <v>0.6</v>
      </c>
      <c r="J469" s="1" t="n">
        <v>185</v>
      </c>
      <c r="K469" s="1" t="n">
        <v>100</v>
      </c>
      <c r="L469" s="1" t="n">
        <v>37</v>
      </c>
      <c r="M469" s="1" t="n">
        <v>0.9</v>
      </c>
    </row>
    <row r="470" customFormat="false" ht="12.75" hidden="false" customHeight="false" outlineLevel="0" collapsed="false">
      <c r="A470" s="1" t="s">
        <v>137</v>
      </c>
      <c r="B470" s="1" t="s">
        <v>138</v>
      </c>
      <c r="C470" s="8" t="n">
        <v>20</v>
      </c>
      <c r="D470" s="1" t="n">
        <v>2.1</v>
      </c>
      <c r="E470" s="1" t="n">
        <v>5.9</v>
      </c>
      <c r="F470" s="1" t="n">
        <v>0</v>
      </c>
      <c r="G470" s="1" t="n">
        <v>71.7</v>
      </c>
      <c r="H470" s="1" t="n">
        <v>0</v>
      </c>
      <c r="I470" s="1" t="n">
        <v>0.1</v>
      </c>
      <c r="J470" s="1" t="n">
        <v>87</v>
      </c>
      <c r="K470" s="1" t="n">
        <v>50</v>
      </c>
      <c r="L470" s="1" t="n">
        <v>6</v>
      </c>
      <c r="M470" s="1" t="n">
        <v>0.2</v>
      </c>
    </row>
    <row r="471" customFormat="false" ht="12.75" hidden="false" customHeight="false" outlineLevel="0" collapsed="false">
      <c r="A471" s="1" t="n">
        <v>79</v>
      </c>
      <c r="B471" s="1" t="s">
        <v>131</v>
      </c>
      <c r="C471" s="8" t="n">
        <v>15</v>
      </c>
      <c r="D471" s="1" t="n">
        <v>0.1</v>
      </c>
      <c r="E471" s="1" t="n">
        <v>10.9</v>
      </c>
      <c r="F471" s="1" t="n">
        <v>0.2</v>
      </c>
      <c r="G471" s="1" t="n">
        <v>99.1</v>
      </c>
      <c r="H471" s="1" t="n">
        <v>0</v>
      </c>
      <c r="I471" s="1" t="n">
        <v>0</v>
      </c>
      <c r="J471" s="1" t="n">
        <v>2</v>
      </c>
      <c r="K471" s="1" t="n">
        <v>2</v>
      </c>
      <c r="L471" s="1" t="n">
        <v>0</v>
      </c>
      <c r="M471" s="1" t="n">
        <v>0</v>
      </c>
    </row>
    <row r="472" customFormat="false" ht="12.75" hidden="false" customHeight="false" outlineLevel="0" collapsed="false">
      <c r="A472" s="1" t="n">
        <v>987</v>
      </c>
      <c r="B472" s="10" t="s">
        <v>103</v>
      </c>
      <c r="C472" s="11" t="n">
        <v>90</v>
      </c>
      <c r="D472" s="10" t="n">
        <v>5.8</v>
      </c>
      <c r="E472" s="10" t="n">
        <v>0.5</v>
      </c>
      <c r="F472" s="10" t="n">
        <v>40.3</v>
      </c>
      <c r="G472" s="10" t="n">
        <v>211</v>
      </c>
      <c r="H472" s="10" t="n">
        <v>0.1</v>
      </c>
      <c r="I472" s="10" t="n">
        <v>0</v>
      </c>
      <c r="J472" s="10" t="n">
        <v>18</v>
      </c>
      <c r="K472" s="10" t="n">
        <v>28</v>
      </c>
      <c r="L472" s="10" t="n">
        <v>8</v>
      </c>
      <c r="M472" s="10" t="n">
        <v>0.8</v>
      </c>
    </row>
    <row r="473" customFormat="false" ht="12.75" hidden="false" customHeight="false" outlineLevel="0" collapsed="false">
      <c r="A473" s="1" t="s">
        <v>104</v>
      </c>
      <c r="B473" s="1" t="s">
        <v>105</v>
      </c>
      <c r="C473" s="8" t="n">
        <v>200</v>
      </c>
      <c r="D473" s="1" t="n">
        <v>2.4</v>
      </c>
      <c r="E473" s="1" t="n">
        <v>3.5</v>
      </c>
      <c r="F473" s="1" t="n">
        <v>12.3</v>
      </c>
      <c r="G473" s="1" t="n">
        <v>49.3</v>
      </c>
      <c r="H473" s="1" t="n">
        <v>0</v>
      </c>
      <c r="I473" s="1" t="n">
        <v>0.5</v>
      </c>
      <c r="J473" s="1" t="n">
        <v>89</v>
      </c>
      <c r="K473" s="1" t="n">
        <v>58</v>
      </c>
      <c r="L473" s="1" t="n">
        <v>26</v>
      </c>
      <c r="M473" s="1" t="n">
        <v>0.6</v>
      </c>
    </row>
    <row r="474" customFormat="false" ht="12.75" hidden="false" customHeight="false" outlineLevel="0" collapsed="false">
      <c r="A474" s="9"/>
      <c r="B474" s="9" t="s">
        <v>106</v>
      </c>
      <c r="C474" s="9"/>
      <c r="D474" s="9" t="n">
        <f aca="false">SUM(D469:D473)</f>
        <v>14.9</v>
      </c>
      <c r="E474" s="9" t="n">
        <f aca="false">SUM(E469:E473)</f>
        <v>27.4</v>
      </c>
      <c r="F474" s="9" t="n">
        <f aca="false">SUM(F469:F473)</f>
        <v>72.4</v>
      </c>
      <c r="G474" s="9" t="n">
        <f aca="false">SUM(G469:G473)</f>
        <v>546.5</v>
      </c>
      <c r="H474" s="9" t="n">
        <f aca="false">SUM(H469:H473)</f>
        <v>0.2</v>
      </c>
      <c r="I474" s="9" t="n">
        <f aca="false">SUM(I469:I473)</f>
        <v>1.2</v>
      </c>
      <c r="J474" s="9" t="n">
        <f aca="false">SUM(J469:J473)</f>
        <v>381</v>
      </c>
      <c r="K474" s="9" t="n">
        <f aca="false">SUM(K469:K473)</f>
        <v>238</v>
      </c>
      <c r="L474" s="9" t="n">
        <f aca="false">SUM(L469:L473)</f>
        <v>77</v>
      </c>
      <c r="M474" s="9" t="n">
        <f aca="false">SUM(M469:M473)</f>
        <v>2.5</v>
      </c>
    </row>
    <row r="475" customFormat="false" ht="12.75" hidden="false" customHeight="false" outlineLevel="0" collapsed="false">
      <c r="A475" s="1"/>
      <c r="B475" s="7" t="s">
        <v>29</v>
      </c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A476" s="1" t="n">
        <v>257</v>
      </c>
      <c r="B476" s="1" t="s">
        <v>107</v>
      </c>
      <c r="C476" s="8" t="n">
        <v>150</v>
      </c>
      <c r="D476" s="1" t="n">
        <v>3.1</v>
      </c>
      <c r="E476" s="1" t="n">
        <v>5.5</v>
      </c>
      <c r="F476" s="1" t="n">
        <v>26.6</v>
      </c>
      <c r="G476" s="1" t="n">
        <v>72.9</v>
      </c>
      <c r="H476" s="1" t="n">
        <v>0.1</v>
      </c>
      <c r="I476" s="1" t="n">
        <v>0.7</v>
      </c>
      <c r="J476" s="1" t="n">
        <v>15</v>
      </c>
      <c r="K476" s="1" t="n">
        <v>28</v>
      </c>
      <c r="L476" s="1" t="n">
        <v>11</v>
      </c>
      <c r="M476" s="1" t="n">
        <v>0.8</v>
      </c>
    </row>
    <row r="477" customFormat="false" ht="12.75" hidden="false" customHeight="false" outlineLevel="0" collapsed="false">
      <c r="A477" s="1" t="n">
        <v>82</v>
      </c>
      <c r="B477" s="10" t="s">
        <v>108</v>
      </c>
      <c r="C477" s="11" t="n">
        <v>100</v>
      </c>
      <c r="D477" s="10" t="n">
        <v>0.3</v>
      </c>
      <c r="E477" s="10" t="n">
        <v>0.4</v>
      </c>
      <c r="F477" s="10" t="n">
        <v>8.3</v>
      </c>
      <c r="G477" s="10" t="n">
        <v>44.5</v>
      </c>
      <c r="H477" s="10" t="n">
        <v>0</v>
      </c>
      <c r="I477" s="10" t="n">
        <v>4</v>
      </c>
      <c r="J477" s="10" t="n">
        <v>16</v>
      </c>
      <c r="K477" s="10" t="n">
        <v>6</v>
      </c>
      <c r="L477" s="10" t="n">
        <v>6</v>
      </c>
      <c r="M477" s="10" t="n">
        <v>1.2</v>
      </c>
    </row>
    <row r="478" customFormat="false" ht="12.75" hidden="false" customHeight="false" outlineLevel="0" collapsed="false">
      <c r="A478" s="1" t="n">
        <v>501</v>
      </c>
      <c r="B478" s="10" t="s">
        <v>109</v>
      </c>
      <c r="C478" s="11" t="n">
        <v>200</v>
      </c>
      <c r="D478" s="10" t="n">
        <v>0.8</v>
      </c>
      <c r="E478" s="10" t="n">
        <v>0.2</v>
      </c>
      <c r="F478" s="10" t="n">
        <v>18.1</v>
      </c>
      <c r="G478" s="10" t="n">
        <v>21.6</v>
      </c>
      <c r="H478" s="10" t="n">
        <v>0</v>
      </c>
      <c r="I478" s="10" t="n">
        <v>1</v>
      </c>
      <c r="J478" s="10" t="n">
        <v>14</v>
      </c>
      <c r="K478" s="10" t="n">
        <v>7</v>
      </c>
      <c r="L478" s="10" t="n">
        <v>7</v>
      </c>
      <c r="M478" s="10" t="n">
        <v>0.9</v>
      </c>
    </row>
    <row r="479" customFormat="false" ht="12.75" hidden="false" customHeight="false" outlineLevel="0" collapsed="false">
      <c r="A479" s="9"/>
      <c r="B479" s="9" t="s">
        <v>106</v>
      </c>
      <c r="C479" s="9"/>
      <c r="D479" s="9" t="n">
        <f aca="false">SUM(D476:D478)</f>
        <v>4.2</v>
      </c>
      <c r="E479" s="9" t="n">
        <f aca="false">SUM(E476:E478)</f>
        <v>6.1</v>
      </c>
      <c r="F479" s="9" t="n">
        <f aca="false">SUM(F476:F478)</f>
        <v>53</v>
      </c>
      <c r="G479" s="9" t="n">
        <f aca="false">SUM(G476:G478)</f>
        <v>139</v>
      </c>
      <c r="H479" s="9" t="n">
        <f aca="false">SUM(H476:H478)</f>
        <v>0.1</v>
      </c>
      <c r="I479" s="9" t="n">
        <f aca="false">SUM(I476:I478)</f>
        <v>5.7</v>
      </c>
      <c r="J479" s="9" t="n">
        <f aca="false">SUM(J476:J478)</f>
        <v>45</v>
      </c>
      <c r="K479" s="9" t="n">
        <f aca="false">SUM(K476:K478)</f>
        <v>41</v>
      </c>
      <c r="L479" s="9" t="n">
        <f aca="false">SUM(L476:L478)</f>
        <v>24</v>
      </c>
      <c r="M479" s="9" t="n">
        <f aca="false">SUM(M476:M478)</f>
        <v>2.9</v>
      </c>
    </row>
    <row r="480" customFormat="false" ht="12.75" hidden="false" customHeight="false" outlineLevel="0" collapsed="false">
      <c r="A480" s="1"/>
      <c r="B480" s="7" t="s">
        <v>40</v>
      </c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A481" s="1" t="s">
        <v>190</v>
      </c>
      <c r="B481" s="1" t="s">
        <v>191</v>
      </c>
      <c r="C481" s="8" t="n">
        <v>150</v>
      </c>
      <c r="D481" s="1" t="n">
        <v>1.1</v>
      </c>
      <c r="E481" s="1" t="n">
        <v>4.7</v>
      </c>
      <c r="F481" s="1" t="n">
        <v>7.6</v>
      </c>
      <c r="G481" s="1" t="n">
        <v>84.9</v>
      </c>
      <c r="H481" s="1" t="n">
        <v>0.1</v>
      </c>
      <c r="I481" s="1" t="n">
        <v>8.7</v>
      </c>
      <c r="J481" s="1" t="n">
        <v>42</v>
      </c>
      <c r="K481" s="1" t="n">
        <v>25</v>
      </c>
      <c r="L481" s="1" t="n">
        <v>15</v>
      </c>
      <c r="M481" s="1" t="n">
        <v>0.8</v>
      </c>
    </row>
    <row r="482" customFormat="false" ht="12.75" hidden="false" customHeight="false" outlineLevel="0" collapsed="false">
      <c r="A482" s="1" t="s">
        <v>112</v>
      </c>
      <c r="B482" s="1" t="s">
        <v>113</v>
      </c>
      <c r="C482" s="8" t="n">
        <v>250</v>
      </c>
      <c r="D482" s="1" t="n">
        <v>1.9</v>
      </c>
      <c r="E482" s="1" t="n">
        <v>4.7</v>
      </c>
      <c r="F482" s="1" t="n">
        <v>9.7</v>
      </c>
      <c r="G482" s="1" t="n">
        <v>93.8</v>
      </c>
      <c r="H482" s="1" t="n">
        <v>0.1</v>
      </c>
      <c r="I482" s="1" t="n">
        <v>3.1</v>
      </c>
      <c r="J482" s="1" t="n">
        <v>31</v>
      </c>
      <c r="K482" s="1" t="n">
        <v>35</v>
      </c>
      <c r="L482" s="1" t="n">
        <v>15</v>
      </c>
      <c r="M482" s="1" t="n">
        <v>0.9</v>
      </c>
    </row>
    <row r="483" customFormat="false" ht="12.75" hidden="false" customHeight="false" outlineLevel="0" collapsed="false">
      <c r="A483" s="1" t="n">
        <v>433</v>
      </c>
      <c r="B483" s="1" t="s">
        <v>114</v>
      </c>
      <c r="C483" s="8" t="n">
        <v>10</v>
      </c>
      <c r="D483" s="1" t="n">
        <v>0.2</v>
      </c>
      <c r="E483" s="1" t="n">
        <v>1.5</v>
      </c>
      <c r="F483" s="1" t="n">
        <v>0.3</v>
      </c>
      <c r="G483" s="1" t="n">
        <v>15.7</v>
      </c>
      <c r="H483" s="1" t="n">
        <v>0</v>
      </c>
      <c r="I483" s="1" t="n">
        <v>0</v>
      </c>
      <c r="J483" s="1" t="n">
        <v>6</v>
      </c>
      <c r="K483" s="1" t="n">
        <v>3</v>
      </c>
      <c r="L483" s="1" t="n">
        <v>1</v>
      </c>
      <c r="M483" s="1" t="n">
        <v>0</v>
      </c>
    </row>
    <row r="484" customFormat="false" ht="12.75" hidden="false" customHeight="false" outlineLevel="0" collapsed="false">
      <c r="A484" s="1" t="n">
        <v>334</v>
      </c>
      <c r="B484" s="1" t="s">
        <v>146</v>
      </c>
      <c r="C484" s="8" t="n">
        <v>250</v>
      </c>
      <c r="D484" s="1" t="n">
        <v>17.3</v>
      </c>
      <c r="E484" s="1" t="n">
        <v>16.2</v>
      </c>
      <c r="F484" s="1" t="n">
        <v>16.4</v>
      </c>
      <c r="G484" s="1" t="n">
        <v>330.9</v>
      </c>
      <c r="H484" s="1" t="n">
        <v>0.2</v>
      </c>
      <c r="I484" s="1" t="n">
        <v>5.8</v>
      </c>
      <c r="J484" s="1" t="n">
        <v>25</v>
      </c>
      <c r="K484" s="1" t="n">
        <v>122</v>
      </c>
      <c r="L484" s="1" t="n">
        <v>30</v>
      </c>
      <c r="M484" s="1" t="n">
        <v>2.1</v>
      </c>
    </row>
    <row r="485" customFormat="false" ht="12.75" hidden="false" customHeight="false" outlineLevel="0" collapsed="false">
      <c r="A485" s="1" t="s">
        <v>205</v>
      </c>
      <c r="B485" s="1" t="s">
        <v>206</v>
      </c>
      <c r="C485" s="8" t="n">
        <v>50</v>
      </c>
      <c r="D485" s="1" t="n">
        <v>0.4</v>
      </c>
      <c r="E485" s="1" t="n">
        <v>0.1</v>
      </c>
      <c r="F485" s="1" t="n">
        <v>0.7</v>
      </c>
      <c r="G485" s="1" t="n">
        <v>15.5</v>
      </c>
      <c r="H485" s="1" t="n">
        <v>0</v>
      </c>
      <c r="I485" s="1" t="n">
        <v>0.9</v>
      </c>
      <c r="J485" s="1" t="n">
        <v>11</v>
      </c>
      <c r="K485" s="1" t="n">
        <v>10</v>
      </c>
      <c r="L485" s="1" t="n">
        <v>4</v>
      </c>
      <c r="M485" s="1" t="n">
        <v>0.3</v>
      </c>
    </row>
    <row r="486" customFormat="false" ht="12.75" hidden="false" customHeight="false" outlineLevel="0" collapsed="false">
      <c r="A486" s="1" t="n">
        <v>987</v>
      </c>
      <c r="B486" s="10" t="s">
        <v>103</v>
      </c>
      <c r="C486" s="11" t="n">
        <v>90</v>
      </c>
      <c r="D486" s="10" t="n">
        <v>5.8</v>
      </c>
      <c r="E486" s="10" t="n">
        <v>0.5</v>
      </c>
      <c r="F486" s="10" t="n">
        <v>40.3</v>
      </c>
      <c r="G486" s="10" t="n">
        <v>211</v>
      </c>
      <c r="H486" s="10" t="n">
        <v>0.1</v>
      </c>
      <c r="I486" s="10" t="n">
        <v>0</v>
      </c>
      <c r="J486" s="10" t="n">
        <v>18</v>
      </c>
      <c r="K486" s="10" t="n">
        <v>28</v>
      </c>
      <c r="L486" s="10" t="n">
        <v>8</v>
      </c>
      <c r="M486" s="10" t="n">
        <v>0.8</v>
      </c>
    </row>
    <row r="487" customFormat="false" ht="12.75" hidden="false" customHeight="false" outlineLevel="0" collapsed="false">
      <c r="A487" s="1" t="n">
        <v>989</v>
      </c>
      <c r="B487" s="10" t="s">
        <v>117</v>
      </c>
      <c r="C487" s="11" t="n">
        <v>80</v>
      </c>
      <c r="D487" s="10" t="n">
        <v>4.9</v>
      </c>
      <c r="E487" s="10" t="n">
        <v>0.8</v>
      </c>
      <c r="F487" s="10" t="n">
        <v>27.8</v>
      </c>
      <c r="G487" s="10" t="n">
        <v>158.5</v>
      </c>
      <c r="H487" s="10" t="n">
        <v>0.1</v>
      </c>
      <c r="I487" s="10" t="n">
        <v>0</v>
      </c>
      <c r="J487" s="10" t="n">
        <v>36</v>
      </c>
      <c r="K487" s="10" t="n">
        <v>106</v>
      </c>
      <c r="L487" s="10" t="n">
        <v>19</v>
      </c>
      <c r="M487" s="10" t="n">
        <v>0.9</v>
      </c>
    </row>
    <row r="488" customFormat="false" ht="12.75" hidden="false" customHeight="false" outlineLevel="0" collapsed="false">
      <c r="A488" s="1" t="s">
        <v>221</v>
      </c>
      <c r="B488" s="1" t="s">
        <v>222</v>
      </c>
      <c r="C488" s="8" t="n">
        <v>200</v>
      </c>
      <c r="D488" s="1" t="n">
        <v>0.1</v>
      </c>
      <c r="E488" s="1" t="n">
        <v>0.1</v>
      </c>
      <c r="F488" s="1" t="n">
        <v>9.1</v>
      </c>
      <c r="G488" s="1" t="n">
        <v>45.5</v>
      </c>
      <c r="H488" s="1" t="n">
        <v>0</v>
      </c>
      <c r="I488" s="1" t="n">
        <v>0.6</v>
      </c>
      <c r="J488" s="1" t="n">
        <v>3</v>
      </c>
      <c r="K488" s="1" t="n">
        <v>1</v>
      </c>
      <c r="L488" s="1" t="n">
        <v>2</v>
      </c>
      <c r="M488" s="1" t="n">
        <v>0.5</v>
      </c>
    </row>
    <row r="489" customFormat="false" ht="12.75" hidden="false" customHeight="false" outlineLevel="0" collapsed="false">
      <c r="A489" s="9"/>
      <c r="B489" s="9" t="s">
        <v>106</v>
      </c>
      <c r="C489" s="9"/>
      <c r="D489" s="9" t="n">
        <f aca="false">SUM(D481:D488)</f>
        <v>31.7</v>
      </c>
      <c r="E489" s="9" t="n">
        <f aca="false">SUM(E481:E488)</f>
        <v>28.6</v>
      </c>
      <c r="F489" s="9" t="n">
        <f aca="false">SUM(F481:F488)</f>
        <v>111.9</v>
      </c>
      <c r="G489" s="9" t="n">
        <f aca="false">SUM(G481:G488)</f>
        <v>955.8</v>
      </c>
      <c r="H489" s="9" t="n">
        <f aca="false">SUM(H481:H488)</f>
        <v>0.6</v>
      </c>
      <c r="I489" s="9" t="n">
        <f aca="false">SUM(I481:I488)</f>
        <v>19.1</v>
      </c>
      <c r="J489" s="9" t="n">
        <f aca="false">SUM(J481:J488)</f>
        <v>172</v>
      </c>
      <c r="K489" s="9" t="n">
        <f aca="false">SUM(K481:K488)</f>
        <v>330</v>
      </c>
      <c r="L489" s="9" t="n">
        <f aca="false">SUM(L481:L488)</f>
        <v>94</v>
      </c>
      <c r="M489" s="9" t="n">
        <f aca="false">SUM(M481:M488)</f>
        <v>6.3</v>
      </c>
    </row>
    <row r="490" customFormat="false" ht="12.75" hidden="false" customHeight="false" outlineLevel="0" collapsed="false">
      <c r="A490" s="1"/>
      <c r="B490" s="7" t="s">
        <v>55</v>
      </c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A491" s="1" t="n">
        <v>286</v>
      </c>
      <c r="B491" s="1" t="s">
        <v>171</v>
      </c>
      <c r="C491" s="8" t="n">
        <v>100</v>
      </c>
      <c r="D491" s="1" t="n">
        <v>10.5</v>
      </c>
      <c r="E491" s="1" t="n">
        <v>4.9</v>
      </c>
      <c r="F491" s="1" t="n">
        <v>19.3</v>
      </c>
      <c r="G491" s="1" t="n">
        <v>199.8</v>
      </c>
      <c r="H491" s="1" t="n">
        <v>0.1</v>
      </c>
      <c r="I491" s="1" t="n">
        <v>0.2</v>
      </c>
      <c r="J491" s="1" t="n">
        <v>147</v>
      </c>
      <c r="K491" s="1" t="n">
        <v>187</v>
      </c>
      <c r="L491" s="1" t="n">
        <v>16</v>
      </c>
      <c r="M491" s="1" t="n">
        <v>0.7</v>
      </c>
    </row>
    <row r="492" customFormat="false" ht="12.75" hidden="false" customHeight="false" outlineLevel="0" collapsed="false">
      <c r="A492" s="1" t="s">
        <v>172</v>
      </c>
      <c r="B492" s="1" t="s">
        <v>173</v>
      </c>
      <c r="C492" s="8" t="n">
        <v>50</v>
      </c>
      <c r="D492" s="1" t="n">
        <v>0.3</v>
      </c>
      <c r="E492" s="1" t="n">
        <v>0</v>
      </c>
      <c r="F492" s="1" t="n">
        <v>25.1</v>
      </c>
      <c r="G492" s="1" t="n">
        <v>150.2</v>
      </c>
      <c r="H492" s="1" t="n">
        <v>0</v>
      </c>
      <c r="I492" s="1" t="n">
        <v>9</v>
      </c>
      <c r="J492" s="1" t="n">
        <v>11</v>
      </c>
      <c r="K492" s="1" t="n">
        <v>6</v>
      </c>
      <c r="L492" s="1" t="n">
        <v>4</v>
      </c>
      <c r="M492" s="1" t="n">
        <v>0.2</v>
      </c>
    </row>
    <row r="493" customFormat="false" ht="12.75" hidden="false" customHeight="false" outlineLevel="0" collapsed="false">
      <c r="A493" s="10" t="n">
        <v>82</v>
      </c>
      <c r="B493" s="10" t="s">
        <v>108</v>
      </c>
      <c r="C493" s="11" t="n">
        <v>100</v>
      </c>
      <c r="D493" s="10" t="n">
        <v>0.4</v>
      </c>
      <c r="E493" s="10" t="n">
        <v>0.4</v>
      </c>
      <c r="F493" s="10" t="n">
        <v>7.1</v>
      </c>
      <c r="G493" s="10" t="n">
        <v>49</v>
      </c>
      <c r="H493" s="10" t="n">
        <v>0</v>
      </c>
      <c r="I493" s="10" t="n">
        <v>3</v>
      </c>
      <c r="J493" s="10" t="n">
        <v>18</v>
      </c>
      <c r="K493" s="10" t="n">
        <v>9</v>
      </c>
      <c r="L493" s="10" t="n">
        <v>6</v>
      </c>
      <c r="M493" s="10" t="n">
        <v>0.9</v>
      </c>
    </row>
    <row r="494" customFormat="false" ht="12.75" hidden="false" customHeight="false" outlineLevel="0" collapsed="false">
      <c r="A494" s="1" t="s">
        <v>179</v>
      </c>
      <c r="B494" s="1" t="s">
        <v>180</v>
      </c>
      <c r="C494" s="8" t="n">
        <v>200</v>
      </c>
      <c r="D494" s="1" t="n">
        <v>0.5</v>
      </c>
      <c r="E494" s="1" t="n">
        <v>0.1</v>
      </c>
      <c r="F494" s="1" t="n">
        <v>12.2</v>
      </c>
      <c r="G494" s="1" t="n">
        <v>59.6</v>
      </c>
      <c r="H494" s="1" t="n">
        <v>0</v>
      </c>
      <c r="I494" s="1" t="n">
        <v>1</v>
      </c>
      <c r="J494" s="1" t="n">
        <v>13</v>
      </c>
      <c r="K494" s="1" t="n">
        <v>15</v>
      </c>
      <c r="L494" s="1" t="n">
        <v>7</v>
      </c>
      <c r="M494" s="1" t="n">
        <v>1.1</v>
      </c>
    </row>
    <row r="495" customFormat="false" ht="12.75" hidden="false" customHeight="false" outlineLevel="0" collapsed="false">
      <c r="A495" s="9"/>
      <c r="B495" s="9" t="s">
        <v>106</v>
      </c>
      <c r="C495" s="9"/>
      <c r="D495" s="9" t="n">
        <f aca="false">SUM(D491:D494)</f>
        <v>11.7</v>
      </c>
      <c r="E495" s="9" t="n">
        <f aca="false">SUM(E491:E494)</f>
        <v>5.4</v>
      </c>
      <c r="F495" s="9" t="n">
        <f aca="false">SUM(F491:F494)</f>
        <v>63.7</v>
      </c>
      <c r="G495" s="9" t="n">
        <v>458.7</v>
      </c>
      <c r="H495" s="9" t="n">
        <f aca="false">SUM(H491:H494)</f>
        <v>0.1</v>
      </c>
      <c r="I495" s="9" t="n">
        <f aca="false">SUM(I491:I494)</f>
        <v>13.2</v>
      </c>
      <c r="J495" s="9" t="n">
        <f aca="false">SUM(J491:J494)</f>
        <v>189</v>
      </c>
      <c r="K495" s="9" t="n">
        <f aca="false">SUM(K491:K494)</f>
        <v>217</v>
      </c>
      <c r="L495" s="9" t="n">
        <f aca="false">SUM(L491:L494)</f>
        <v>33</v>
      </c>
      <c r="M495" s="9" t="n">
        <f aca="false">SUM(M491:M494)</f>
        <v>2.9</v>
      </c>
    </row>
    <row r="496" customFormat="false" ht="12.75" hidden="false" customHeight="false" outlineLevel="0" collapsed="false">
      <c r="A496" s="1"/>
      <c r="B496" s="7" t="s">
        <v>69</v>
      </c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A497" s="1" t="s">
        <v>267</v>
      </c>
      <c r="B497" s="1" t="s">
        <v>268</v>
      </c>
      <c r="C497" s="8" t="n">
        <v>250</v>
      </c>
      <c r="D497" s="1" t="n">
        <v>16.7</v>
      </c>
      <c r="E497" s="1" t="n">
        <v>17</v>
      </c>
      <c r="F497" s="1" t="n">
        <v>17.9</v>
      </c>
      <c r="G497" s="1" t="n">
        <v>239.1</v>
      </c>
      <c r="H497" s="1" t="n">
        <v>0.2</v>
      </c>
      <c r="I497" s="1" t="n">
        <v>4.8</v>
      </c>
      <c r="J497" s="1" t="n">
        <v>120</v>
      </c>
      <c r="K497" s="1" t="n">
        <v>156</v>
      </c>
      <c r="L497" s="1" t="n">
        <v>27</v>
      </c>
      <c r="M497" s="1" t="n">
        <v>1.4</v>
      </c>
    </row>
    <row r="498" customFormat="false" ht="12.75" hidden="false" customHeight="false" outlineLevel="0" collapsed="false">
      <c r="A498" s="1" t="s">
        <v>182</v>
      </c>
      <c r="B498" s="1" t="s">
        <v>183</v>
      </c>
      <c r="C498" s="8" t="n">
        <v>75</v>
      </c>
      <c r="D498" s="1" t="n">
        <v>1</v>
      </c>
      <c r="E498" s="1" t="n">
        <v>2.1</v>
      </c>
      <c r="F498" s="1" t="n">
        <v>1.2</v>
      </c>
      <c r="G498" s="1" t="n">
        <v>38.5</v>
      </c>
      <c r="H498" s="1" t="n">
        <v>0</v>
      </c>
      <c r="I498" s="1" t="n">
        <v>2</v>
      </c>
      <c r="J498" s="1" t="n">
        <v>6</v>
      </c>
      <c r="K498" s="1" t="n">
        <v>1</v>
      </c>
      <c r="L498" s="1" t="n">
        <v>0</v>
      </c>
      <c r="M498" s="1" t="n">
        <v>0.8</v>
      </c>
    </row>
    <row r="499" customFormat="false" ht="12.75" hidden="false" customHeight="false" outlineLevel="0" collapsed="false">
      <c r="A499" s="10" t="n">
        <v>987</v>
      </c>
      <c r="B499" s="10" t="s">
        <v>103</v>
      </c>
      <c r="C499" s="11" t="n">
        <v>40</v>
      </c>
      <c r="D499" s="10" t="n">
        <v>3</v>
      </c>
      <c r="E499" s="10" t="n">
        <v>0.3</v>
      </c>
      <c r="F499" s="10" t="n">
        <v>19.7</v>
      </c>
      <c r="G499" s="10" t="n">
        <v>93.8</v>
      </c>
      <c r="H499" s="10" t="n">
        <v>0</v>
      </c>
      <c r="I499" s="10" t="n">
        <v>0</v>
      </c>
      <c r="J499" s="10" t="n">
        <v>8</v>
      </c>
      <c r="K499" s="10" t="n">
        <v>26</v>
      </c>
      <c r="L499" s="10" t="n">
        <v>6</v>
      </c>
      <c r="M499" s="10" t="n">
        <v>0.4</v>
      </c>
    </row>
    <row r="500" customFormat="false" ht="12.75" hidden="false" customHeight="false" outlineLevel="0" collapsed="false">
      <c r="A500" s="10" t="n">
        <v>989</v>
      </c>
      <c r="B500" s="10" t="s">
        <v>117</v>
      </c>
      <c r="C500" s="11" t="n">
        <v>70</v>
      </c>
      <c r="D500" s="10" t="n">
        <v>3.3</v>
      </c>
      <c r="E500" s="10" t="n">
        <v>0.7</v>
      </c>
      <c r="F500" s="10" t="n">
        <v>24.3</v>
      </c>
      <c r="G500" s="10" t="n">
        <v>138.7</v>
      </c>
      <c r="H500" s="10" t="n">
        <v>0.1</v>
      </c>
      <c r="I500" s="10" t="n">
        <v>0</v>
      </c>
      <c r="J500" s="10" t="n">
        <v>29</v>
      </c>
      <c r="K500" s="10" t="n">
        <v>59</v>
      </c>
      <c r="L500" s="10" t="n">
        <v>15</v>
      </c>
      <c r="M500" s="10" t="n">
        <v>0.7</v>
      </c>
    </row>
    <row r="501" customFormat="false" ht="12.75" hidden="false" customHeight="false" outlineLevel="0" collapsed="false">
      <c r="A501" s="1" t="n">
        <v>496</v>
      </c>
      <c r="B501" s="1" t="s">
        <v>122</v>
      </c>
      <c r="C501" s="8" t="n">
        <v>200</v>
      </c>
      <c r="D501" s="1" t="n">
        <v>0</v>
      </c>
      <c r="E501" s="1" t="n">
        <v>0</v>
      </c>
      <c r="F501" s="1" t="n">
        <v>7.3</v>
      </c>
      <c r="G501" s="1" t="n">
        <v>37.1</v>
      </c>
      <c r="H501" s="1" t="n">
        <v>0</v>
      </c>
      <c r="I501" s="1" t="n">
        <v>24</v>
      </c>
      <c r="J501" s="1" t="n">
        <v>12</v>
      </c>
      <c r="K501" s="1" t="n">
        <v>3</v>
      </c>
      <c r="L501" s="1" t="n">
        <v>3</v>
      </c>
      <c r="M501" s="1" t="n">
        <v>0.6</v>
      </c>
    </row>
    <row r="502" customFormat="false" ht="12.75" hidden="false" customHeight="false" outlineLevel="0" collapsed="false">
      <c r="A502" s="9"/>
      <c r="B502" s="9" t="s">
        <v>106</v>
      </c>
      <c r="C502" s="9"/>
      <c r="D502" s="9" t="n">
        <f aca="false">SUM(D497:D501)</f>
        <v>24</v>
      </c>
      <c r="E502" s="9" t="n">
        <f aca="false">SUM(E497:E501)</f>
        <v>20.1</v>
      </c>
      <c r="F502" s="9" t="n">
        <f aca="false">SUM(F497:F501)</f>
        <v>70.4</v>
      </c>
      <c r="G502" s="9" t="n">
        <f aca="false">SUM(G497:G501)</f>
        <v>547.2</v>
      </c>
      <c r="H502" s="9" t="n">
        <f aca="false">SUM(H497:H501)</f>
        <v>0.3</v>
      </c>
      <c r="I502" s="9" t="n">
        <f aca="false">SUM(I497:I501)</f>
        <v>30.8</v>
      </c>
      <c r="J502" s="9" t="n">
        <f aca="false">SUM(J497:J501)</f>
        <v>175</v>
      </c>
      <c r="K502" s="9" t="n">
        <f aca="false">SUM(K497:K501)</f>
        <v>245</v>
      </c>
      <c r="L502" s="9" t="n">
        <f aca="false">SUM(L497:L501)</f>
        <v>51</v>
      </c>
      <c r="M502" s="9" t="n">
        <f aca="false">SUM(M497:M501)</f>
        <v>3.9</v>
      </c>
    </row>
    <row r="503" customFormat="false" ht="12.75" hidden="false" customHeight="false" outlineLevel="0" collapsed="false">
      <c r="A503" s="1"/>
      <c r="B503" s="7" t="s">
        <v>84</v>
      </c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A504" s="10" t="n">
        <v>470</v>
      </c>
      <c r="B504" s="10" t="s">
        <v>132</v>
      </c>
      <c r="C504" s="11" t="n">
        <v>200</v>
      </c>
      <c r="D504" s="10" t="n">
        <v>2.9</v>
      </c>
      <c r="E504" s="10" t="n">
        <v>4.1</v>
      </c>
      <c r="F504" s="10" t="n">
        <v>5</v>
      </c>
      <c r="G504" s="10" t="n">
        <v>80.2</v>
      </c>
      <c r="H504" s="10" t="n">
        <v>0.1</v>
      </c>
      <c r="I504" s="10" t="n">
        <v>0.9</v>
      </c>
      <c r="J504" s="10" t="n">
        <v>235</v>
      </c>
      <c r="K504" s="10" t="n">
        <v>125</v>
      </c>
      <c r="L504" s="10" t="n">
        <v>18</v>
      </c>
      <c r="M504" s="10" t="n">
        <v>0.1</v>
      </c>
    </row>
    <row r="505" customFormat="false" ht="12.75" hidden="false" customHeight="false" outlineLevel="0" collapsed="false">
      <c r="A505" s="10" t="s">
        <v>133</v>
      </c>
      <c r="B505" s="10" t="s">
        <v>134</v>
      </c>
      <c r="C505" s="11" t="n">
        <v>20</v>
      </c>
      <c r="D505" s="10" t="n">
        <v>0.9</v>
      </c>
      <c r="E505" s="10" t="n">
        <v>1.1</v>
      </c>
      <c r="F505" s="10" t="n">
        <v>7.1</v>
      </c>
      <c r="G505" s="10" t="n">
        <v>59.4</v>
      </c>
      <c r="H505" s="10" t="n">
        <v>0</v>
      </c>
      <c r="I505" s="10" t="n">
        <v>0</v>
      </c>
      <c r="J505" s="10" t="n">
        <v>4</v>
      </c>
      <c r="K505" s="10" t="n">
        <v>4</v>
      </c>
      <c r="L505" s="10" t="n">
        <v>3</v>
      </c>
      <c r="M505" s="10" t="n">
        <v>0.2</v>
      </c>
    </row>
    <row r="506" customFormat="false" ht="12.75" hidden="false" customHeight="false" outlineLevel="0" collapsed="false">
      <c r="A506" s="9"/>
      <c r="B506" s="9" t="s">
        <v>106</v>
      </c>
      <c r="C506" s="9"/>
      <c r="D506" s="9" t="n">
        <f aca="false">SUM(D504:D505)</f>
        <v>3.8</v>
      </c>
      <c r="E506" s="9" t="n">
        <f aca="false">SUM(E504:E505)</f>
        <v>5.2</v>
      </c>
      <c r="F506" s="9" t="n">
        <f aca="false">SUM(F504:F505)</f>
        <v>12.1</v>
      </c>
      <c r="G506" s="9" t="n">
        <f aca="false">SUM(G504:G505)</f>
        <v>139.6</v>
      </c>
      <c r="H506" s="9" t="n">
        <f aca="false">SUM(H504:H505)</f>
        <v>0.1</v>
      </c>
      <c r="I506" s="9" t="n">
        <f aca="false">SUM(I504:I505)</f>
        <v>0.9</v>
      </c>
      <c r="J506" s="9" t="n">
        <f aca="false">SUM(J504:J505)</f>
        <v>239</v>
      </c>
      <c r="K506" s="9" t="n">
        <f aca="false">SUM(K504:K505)</f>
        <v>129</v>
      </c>
      <c r="L506" s="9" t="n">
        <f aca="false">SUM(L504:L505)</f>
        <v>21</v>
      </c>
      <c r="M506" s="9" t="n">
        <f aca="false">SUM(M504:M505)</f>
        <v>0.3</v>
      </c>
    </row>
    <row r="507" customFormat="false" ht="12.75" hidden="false" customHeight="false" outlineLevel="0" collapsed="false">
      <c r="A507" s="9"/>
      <c r="B507" s="9" t="s">
        <v>135</v>
      </c>
      <c r="C507" s="9"/>
      <c r="D507" s="9" t="n">
        <f aca="false">SUM(D474+D479+D489+D495+D502+D506)</f>
        <v>90.3</v>
      </c>
      <c r="E507" s="9" t="n">
        <f aca="false">SUM(E474+E479+E489+E495+E502+E506)</f>
        <v>92.8</v>
      </c>
      <c r="F507" s="9" t="n">
        <f aca="false">SUM(F474+F479+F489+F495+F502+F506)</f>
        <v>383.5</v>
      </c>
      <c r="G507" s="9" t="n">
        <v>3211.2</v>
      </c>
      <c r="H507" s="9" t="n">
        <f aca="false">SUM(H474+H479+H489+H495+H502+H506)</f>
        <v>1.4</v>
      </c>
      <c r="I507" s="9" t="n">
        <f aca="false">SUM(I474+I479+I489+I495+I502+I506)</f>
        <v>70.9</v>
      </c>
      <c r="J507" s="9" t="n">
        <f aca="false">SUM(J474+J479+J489+J495+J502+J506)</f>
        <v>1201</v>
      </c>
      <c r="K507" s="9" t="n">
        <f aca="false">SUM(K474+K479+K489+K495+K502+K506)</f>
        <v>1200</v>
      </c>
      <c r="L507" s="9" t="n">
        <f aca="false">SUM(L474+L479+L489+L495+L502+L506)</f>
        <v>300</v>
      </c>
      <c r="M507" s="9" t="n">
        <f aca="false">SUM(M474+M479+M489+M495+M502+M506)</f>
        <v>18.8</v>
      </c>
    </row>
    <row r="508" customFormat="false" ht="25.5" hidden="false" customHeight="false" outlineLevel="0" collapsed="false">
      <c r="A508" s="5" t="s">
        <v>88</v>
      </c>
      <c r="B508" s="5" t="s">
        <v>89</v>
      </c>
      <c r="C508" s="5" t="s">
        <v>90</v>
      </c>
      <c r="D508" s="5" t="s">
        <v>91</v>
      </c>
      <c r="E508" s="5" t="s">
        <v>92</v>
      </c>
      <c r="F508" s="5" t="s">
        <v>93</v>
      </c>
      <c r="G508" s="5" t="s">
        <v>94</v>
      </c>
      <c r="H508" s="5" t="s">
        <v>95</v>
      </c>
      <c r="I508" s="5" t="s">
        <v>96</v>
      </c>
      <c r="J508" s="5" t="s">
        <v>97</v>
      </c>
      <c r="K508" s="5" t="s">
        <v>98</v>
      </c>
      <c r="L508" s="5" t="s">
        <v>99</v>
      </c>
      <c r="M508" s="5" t="s">
        <v>100</v>
      </c>
    </row>
    <row r="509" customFormat="false" ht="12.75" hidden="false" customHeight="false" outlineLevel="0" collapsed="false">
      <c r="A509" s="1"/>
      <c r="B509" s="6" t="s">
        <v>12</v>
      </c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A510" s="1"/>
      <c r="B510" s="7" t="s">
        <v>14</v>
      </c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A511" s="1" t="n">
        <v>234</v>
      </c>
      <c r="B511" s="1" t="s">
        <v>228</v>
      </c>
      <c r="C511" s="8" t="n">
        <v>250</v>
      </c>
      <c r="D511" s="1" t="n">
        <v>5.2</v>
      </c>
      <c r="E511" s="1" t="n">
        <v>3.6</v>
      </c>
      <c r="F511" s="1" t="n">
        <v>20.6</v>
      </c>
      <c r="G511" s="1" t="n">
        <v>129.7</v>
      </c>
      <c r="H511" s="1" t="n">
        <v>0.1</v>
      </c>
      <c r="I511" s="1" t="n">
        <v>1.9</v>
      </c>
      <c r="J511" s="1" t="n">
        <v>195</v>
      </c>
      <c r="K511" s="1" t="n">
        <v>91</v>
      </c>
      <c r="L511" s="1" t="n">
        <v>21</v>
      </c>
      <c r="M511" s="1" t="n">
        <v>0.2</v>
      </c>
    </row>
    <row r="512" customFormat="false" ht="12.75" hidden="false" customHeight="false" outlineLevel="0" collapsed="false">
      <c r="A512" s="1" t="n">
        <v>268</v>
      </c>
      <c r="B512" s="1" t="s">
        <v>102</v>
      </c>
      <c r="C512" s="8" t="n">
        <v>60</v>
      </c>
      <c r="D512" s="1" t="n">
        <v>4.2</v>
      </c>
      <c r="E512" s="1" t="n">
        <v>7.3</v>
      </c>
      <c r="F512" s="1" t="n">
        <v>0.9</v>
      </c>
      <c r="G512" s="1" t="n">
        <v>50.1</v>
      </c>
      <c r="H512" s="1" t="n">
        <v>0</v>
      </c>
      <c r="I512" s="1" t="n">
        <v>0.1</v>
      </c>
      <c r="J512" s="1" t="n">
        <v>56</v>
      </c>
      <c r="K512" s="1" t="n">
        <v>50</v>
      </c>
      <c r="L512" s="1" t="n">
        <v>5</v>
      </c>
      <c r="M512" s="1" t="n">
        <v>0.9</v>
      </c>
    </row>
    <row r="513" customFormat="false" ht="12.75" hidden="false" customHeight="false" outlineLevel="0" collapsed="false">
      <c r="A513" s="10" t="n">
        <v>79</v>
      </c>
      <c r="B513" s="10" t="s">
        <v>131</v>
      </c>
      <c r="C513" s="11" t="n">
        <v>10</v>
      </c>
      <c r="D513" s="10" t="n">
        <v>0.1</v>
      </c>
      <c r="E513" s="10" t="n">
        <v>7.2</v>
      </c>
      <c r="F513" s="10" t="n">
        <v>0.1</v>
      </c>
      <c r="G513" s="10" t="n">
        <v>66.1</v>
      </c>
      <c r="H513" s="10" t="n">
        <v>0</v>
      </c>
      <c r="I513" s="10" t="n">
        <v>0</v>
      </c>
      <c r="J513" s="10" t="n">
        <v>1</v>
      </c>
      <c r="K513" s="10" t="n">
        <v>2</v>
      </c>
      <c r="L513" s="10" t="n">
        <v>0</v>
      </c>
      <c r="M513" s="10" t="n">
        <v>0</v>
      </c>
    </row>
    <row r="514" customFormat="false" ht="12.75" hidden="false" customHeight="false" outlineLevel="0" collapsed="false">
      <c r="A514" s="10" t="n">
        <v>987</v>
      </c>
      <c r="B514" s="10" t="s">
        <v>103</v>
      </c>
      <c r="C514" s="11" t="n">
        <v>90</v>
      </c>
      <c r="D514" s="10" t="n">
        <v>5.8</v>
      </c>
      <c r="E514" s="10" t="n">
        <v>0.5</v>
      </c>
      <c r="F514" s="10" t="n">
        <v>44.3</v>
      </c>
      <c r="G514" s="10" t="n">
        <v>211</v>
      </c>
      <c r="H514" s="10" t="n">
        <v>0.1</v>
      </c>
      <c r="I514" s="10" t="n">
        <v>0</v>
      </c>
      <c r="J514" s="10" t="n">
        <v>18</v>
      </c>
      <c r="K514" s="10" t="n">
        <v>28</v>
      </c>
      <c r="L514" s="10" t="n">
        <v>8</v>
      </c>
      <c r="M514" s="10" t="n">
        <v>0.8</v>
      </c>
    </row>
    <row r="515" customFormat="false" ht="12.75" hidden="false" customHeight="false" outlineLevel="0" collapsed="false">
      <c r="A515" s="1" t="s">
        <v>156</v>
      </c>
      <c r="B515" s="1" t="s">
        <v>157</v>
      </c>
      <c r="C515" s="8" t="n">
        <v>200</v>
      </c>
      <c r="D515" s="1" t="n">
        <v>2</v>
      </c>
      <c r="E515" s="1" t="n">
        <v>1.7</v>
      </c>
      <c r="F515" s="1" t="n">
        <v>10.9</v>
      </c>
      <c r="G515" s="1" t="n">
        <v>93</v>
      </c>
      <c r="H515" s="1" t="n">
        <v>0</v>
      </c>
      <c r="I515" s="1" t="n">
        <v>0.7</v>
      </c>
      <c r="J515" s="1" t="n">
        <v>128</v>
      </c>
      <c r="K515" s="1" t="n">
        <v>36</v>
      </c>
      <c r="L515" s="1" t="n">
        <v>8</v>
      </c>
      <c r="M515" s="1" t="n">
        <v>0.1</v>
      </c>
    </row>
    <row r="516" customFormat="false" ht="12.75" hidden="false" customHeight="false" outlineLevel="0" collapsed="false">
      <c r="A516" s="9"/>
      <c r="B516" s="9" t="s">
        <v>106</v>
      </c>
      <c r="C516" s="9"/>
      <c r="D516" s="9" t="n">
        <f aca="false">SUM(D511:D515)</f>
        <v>17.3</v>
      </c>
      <c r="E516" s="9" t="n">
        <f aca="false">SUM(E511:E515)</f>
        <v>20.3</v>
      </c>
      <c r="F516" s="9" t="n">
        <f aca="false">SUM(F511:F515)</f>
        <v>76.8</v>
      </c>
      <c r="G516" s="9" t="n">
        <f aca="false">SUM(G511:G515)</f>
        <v>549.9</v>
      </c>
      <c r="H516" s="9" t="n">
        <f aca="false">SUM(H511:H515)</f>
        <v>0.2</v>
      </c>
      <c r="I516" s="9" t="n">
        <f aca="false">SUM(I511:I515)</f>
        <v>2.7</v>
      </c>
      <c r="J516" s="9" t="n">
        <f aca="false">SUM(J511:J515)</f>
        <v>398</v>
      </c>
      <c r="K516" s="9" t="n">
        <f aca="false">SUM(K511:K515)</f>
        <v>207</v>
      </c>
      <c r="L516" s="9" t="n">
        <f aca="false">SUM(L511:L515)</f>
        <v>42</v>
      </c>
      <c r="M516" s="9" t="n">
        <f aca="false">SUM(M511:M515)</f>
        <v>2</v>
      </c>
    </row>
    <row r="517" customFormat="false" ht="12.75" hidden="false" customHeight="false" outlineLevel="0" collapsed="false">
      <c r="A517" s="1"/>
      <c r="B517" s="7" t="s">
        <v>29</v>
      </c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A518" s="1" t="n">
        <v>589</v>
      </c>
      <c r="B518" s="1" t="s">
        <v>184</v>
      </c>
      <c r="C518" s="8" t="n">
        <v>50</v>
      </c>
      <c r="D518" s="1" t="n">
        <v>2</v>
      </c>
      <c r="E518" s="1" t="n">
        <v>1.4</v>
      </c>
      <c r="F518" s="1" t="n">
        <v>18.5</v>
      </c>
      <c r="G518" s="1" t="n">
        <v>51.9</v>
      </c>
      <c r="H518" s="1" t="n">
        <v>0</v>
      </c>
      <c r="I518" s="1" t="n">
        <v>0</v>
      </c>
      <c r="J518" s="1" t="n">
        <v>6</v>
      </c>
      <c r="K518" s="1" t="n">
        <v>15</v>
      </c>
      <c r="L518" s="1" t="n">
        <v>3</v>
      </c>
      <c r="M518" s="1" t="n">
        <v>0.3</v>
      </c>
    </row>
    <row r="519" customFormat="false" ht="12.75" hidden="false" customHeight="false" outlineLevel="0" collapsed="false">
      <c r="A519" s="10" t="n">
        <v>82</v>
      </c>
      <c r="B519" s="10" t="s">
        <v>108</v>
      </c>
      <c r="C519" s="11" t="n">
        <v>100</v>
      </c>
      <c r="D519" s="10" t="n">
        <v>0.3</v>
      </c>
      <c r="E519" s="10" t="n">
        <v>0.4</v>
      </c>
      <c r="F519" s="10" t="n">
        <v>8.3</v>
      </c>
      <c r="G519" s="10" t="n">
        <v>43.2</v>
      </c>
      <c r="H519" s="10" t="n">
        <v>0</v>
      </c>
      <c r="I519" s="10" t="n">
        <v>5</v>
      </c>
      <c r="J519" s="10" t="n">
        <v>16</v>
      </c>
      <c r="K519" s="10" t="n">
        <v>6</v>
      </c>
      <c r="L519" s="10" t="n">
        <v>6</v>
      </c>
      <c r="M519" s="10" t="n">
        <v>1.2</v>
      </c>
    </row>
    <row r="520" customFormat="false" ht="12.75" hidden="false" customHeight="false" outlineLevel="0" collapsed="false">
      <c r="A520" s="10" t="n">
        <v>501</v>
      </c>
      <c r="B520" s="10" t="s">
        <v>109</v>
      </c>
      <c r="C520" s="11" t="n">
        <v>200</v>
      </c>
      <c r="D520" s="10" t="n">
        <v>0.8</v>
      </c>
      <c r="E520" s="10" t="n">
        <v>0.2</v>
      </c>
      <c r="F520" s="10" t="n">
        <v>18.1</v>
      </c>
      <c r="G520" s="10" t="n">
        <v>41.6</v>
      </c>
      <c r="H520" s="10" t="n">
        <v>0</v>
      </c>
      <c r="I520" s="10" t="n">
        <v>1</v>
      </c>
      <c r="J520" s="10" t="n">
        <v>14</v>
      </c>
      <c r="K520" s="10" t="n">
        <v>7</v>
      </c>
      <c r="L520" s="10" t="n">
        <v>7</v>
      </c>
      <c r="M520" s="10" t="n">
        <v>0.9</v>
      </c>
    </row>
    <row r="521" customFormat="false" ht="12.75" hidden="false" customHeight="false" outlineLevel="0" collapsed="false">
      <c r="A521" s="9"/>
      <c r="B521" s="9" t="s">
        <v>106</v>
      </c>
      <c r="C521" s="9"/>
      <c r="D521" s="9" t="n">
        <f aca="false">SUM(D518:D520)</f>
        <v>3.1</v>
      </c>
      <c r="E521" s="9" t="n">
        <f aca="false">SUM(E518:E520)</f>
        <v>2</v>
      </c>
      <c r="F521" s="9" t="n">
        <f aca="false">SUM(F518:F520)</f>
        <v>44.9</v>
      </c>
      <c r="G521" s="9" t="n">
        <f aca="false">SUM(G518:G520)</f>
        <v>136.7</v>
      </c>
      <c r="H521" s="9" t="n">
        <f aca="false">SUM(H518:H520)</f>
        <v>0</v>
      </c>
      <c r="I521" s="9" t="n">
        <f aca="false">SUM(I518:I520)</f>
        <v>6</v>
      </c>
      <c r="J521" s="9" t="n">
        <f aca="false">SUM(J518:J520)</f>
        <v>36</v>
      </c>
      <c r="K521" s="9" t="n">
        <f aca="false">SUM(K518:K520)</f>
        <v>28</v>
      </c>
      <c r="L521" s="9" t="n">
        <f aca="false">SUM(L518:L520)</f>
        <v>16</v>
      </c>
      <c r="M521" s="9" t="n">
        <f aca="false">SUM(M518:M520)</f>
        <v>2.4</v>
      </c>
    </row>
    <row r="522" customFormat="false" ht="12.75" hidden="false" customHeight="false" outlineLevel="0" collapsed="false">
      <c r="A522" s="1"/>
      <c r="B522" s="7" t="s">
        <v>40</v>
      </c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A523" s="1" t="s">
        <v>215</v>
      </c>
      <c r="B523" s="1" t="s">
        <v>216</v>
      </c>
      <c r="C523" s="8" t="n">
        <v>150</v>
      </c>
      <c r="D523" s="1" t="n">
        <v>1</v>
      </c>
      <c r="E523" s="1" t="n">
        <v>3.8</v>
      </c>
      <c r="F523" s="1" t="n">
        <v>6.2</v>
      </c>
      <c r="G523" s="1" t="n">
        <v>61</v>
      </c>
      <c r="H523" s="1" t="n">
        <v>0.1</v>
      </c>
      <c r="I523" s="1" t="n">
        <v>8.2</v>
      </c>
      <c r="J523" s="1" t="n">
        <v>43</v>
      </c>
      <c r="K523" s="1" t="n">
        <v>33</v>
      </c>
      <c r="L523" s="1" t="n">
        <v>15</v>
      </c>
      <c r="M523" s="1" t="n">
        <v>1.1</v>
      </c>
    </row>
    <row r="524" customFormat="false" ht="12.75" hidden="false" customHeight="false" outlineLevel="0" collapsed="false">
      <c r="A524" s="1" t="s">
        <v>269</v>
      </c>
      <c r="B524" s="1" t="s">
        <v>270</v>
      </c>
      <c r="C524" s="8" t="n">
        <v>250</v>
      </c>
      <c r="D524" s="1" t="n">
        <v>7.2</v>
      </c>
      <c r="E524" s="1" t="n">
        <v>3</v>
      </c>
      <c r="F524" s="1" t="n">
        <v>6.3</v>
      </c>
      <c r="G524" s="1" t="n">
        <v>130.9</v>
      </c>
      <c r="H524" s="1" t="n">
        <v>0.1</v>
      </c>
      <c r="I524" s="1" t="n">
        <v>8.4</v>
      </c>
      <c r="J524" s="1" t="n">
        <v>45</v>
      </c>
      <c r="K524" s="1" t="n">
        <v>88</v>
      </c>
      <c r="L524" s="1" t="n">
        <v>18</v>
      </c>
      <c r="M524" s="1" t="n">
        <v>0.9</v>
      </c>
    </row>
    <row r="525" customFormat="false" ht="12.75" hidden="false" customHeight="false" outlineLevel="0" collapsed="false">
      <c r="A525" s="1" t="n">
        <v>333</v>
      </c>
      <c r="B525" s="1" t="s">
        <v>209</v>
      </c>
      <c r="C525" s="8" t="n">
        <v>100</v>
      </c>
      <c r="D525" s="1" t="n">
        <v>8.5</v>
      </c>
      <c r="E525" s="1" t="n">
        <v>10.7</v>
      </c>
      <c r="F525" s="1" t="n">
        <v>1.1</v>
      </c>
      <c r="G525" s="1" t="n">
        <v>128.6</v>
      </c>
      <c r="H525" s="1" t="n">
        <v>0</v>
      </c>
      <c r="I525" s="1" t="n">
        <v>6.3</v>
      </c>
      <c r="J525" s="1" t="n">
        <v>30</v>
      </c>
      <c r="K525" s="1" t="n">
        <v>81</v>
      </c>
      <c r="L525" s="1" t="n">
        <v>13</v>
      </c>
      <c r="M525" s="1" t="n">
        <v>1.5</v>
      </c>
    </row>
    <row r="526" customFormat="false" ht="12.75" hidden="false" customHeight="false" outlineLevel="0" collapsed="false">
      <c r="A526" s="1" t="s">
        <v>125</v>
      </c>
      <c r="B526" s="1" t="s">
        <v>126</v>
      </c>
      <c r="C526" s="8" t="n">
        <v>230</v>
      </c>
      <c r="D526" s="1" t="n">
        <v>3.9</v>
      </c>
      <c r="E526" s="1" t="n">
        <v>8.1</v>
      </c>
      <c r="F526" s="1" t="n">
        <v>14.5</v>
      </c>
      <c r="G526" s="1" t="n">
        <v>183.8</v>
      </c>
      <c r="H526" s="1" t="n">
        <v>0.1</v>
      </c>
      <c r="I526" s="1" t="n">
        <v>5.9</v>
      </c>
      <c r="J526" s="1" t="n">
        <v>71</v>
      </c>
      <c r="K526" s="1" t="n">
        <v>88</v>
      </c>
      <c r="L526" s="1" t="n">
        <v>26</v>
      </c>
      <c r="M526" s="1" t="n">
        <v>1.5</v>
      </c>
    </row>
    <row r="527" customFormat="false" ht="12.75" hidden="false" customHeight="false" outlineLevel="0" collapsed="false">
      <c r="A527" s="10" t="n">
        <v>987</v>
      </c>
      <c r="B527" s="10" t="s">
        <v>103</v>
      </c>
      <c r="C527" s="11" t="n">
        <v>90</v>
      </c>
      <c r="D527" s="10" t="n">
        <v>5.8</v>
      </c>
      <c r="E527" s="10" t="n">
        <v>0.5</v>
      </c>
      <c r="F527" s="10" t="n">
        <v>40.3</v>
      </c>
      <c r="G527" s="10" t="n">
        <v>211</v>
      </c>
      <c r="H527" s="10" t="n">
        <v>0.1</v>
      </c>
      <c r="I527" s="10" t="n">
        <v>0</v>
      </c>
      <c r="J527" s="10" t="n">
        <v>18</v>
      </c>
      <c r="K527" s="10" t="n">
        <v>28</v>
      </c>
      <c r="L527" s="10" t="n">
        <v>8</v>
      </c>
      <c r="M527" s="10" t="n">
        <v>0.8</v>
      </c>
    </row>
    <row r="528" customFormat="false" ht="12.75" hidden="false" customHeight="false" outlineLevel="0" collapsed="false">
      <c r="A528" s="10" t="n">
        <v>989</v>
      </c>
      <c r="B528" s="10" t="s">
        <v>117</v>
      </c>
      <c r="C528" s="11" t="n">
        <v>80</v>
      </c>
      <c r="D528" s="10" t="n">
        <v>4.9</v>
      </c>
      <c r="E528" s="10" t="n">
        <v>0.8</v>
      </c>
      <c r="F528" s="10" t="n">
        <v>27.8</v>
      </c>
      <c r="G528" s="10" t="n">
        <v>158.5</v>
      </c>
      <c r="H528" s="10" t="n">
        <v>0.1</v>
      </c>
      <c r="I528" s="10" t="n">
        <v>0</v>
      </c>
      <c r="J528" s="10" t="n">
        <v>36</v>
      </c>
      <c r="K528" s="10" t="n">
        <v>106</v>
      </c>
      <c r="L528" s="10" t="n">
        <v>19</v>
      </c>
      <c r="M528" s="10" t="n">
        <v>0.9</v>
      </c>
    </row>
    <row r="529" customFormat="false" ht="12.75" hidden="false" customHeight="false" outlineLevel="0" collapsed="false">
      <c r="A529" s="1" t="s">
        <v>147</v>
      </c>
      <c r="B529" s="1" t="s">
        <v>148</v>
      </c>
      <c r="C529" s="8" t="n">
        <v>200</v>
      </c>
      <c r="D529" s="1" t="n">
        <v>1</v>
      </c>
      <c r="E529" s="1" t="n">
        <v>0.1</v>
      </c>
      <c r="F529" s="1" t="n">
        <v>15.8</v>
      </c>
      <c r="G529" s="1" t="n">
        <v>79.7</v>
      </c>
      <c r="H529" s="1" t="n">
        <v>0</v>
      </c>
      <c r="I529" s="1" t="n">
        <v>0.3</v>
      </c>
      <c r="J529" s="1" t="n">
        <v>36</v>
      </c>
      <c r="K529" s="1" t="n">
        <v>12</v>
      </c>
      <c r="L529" s="1" t="n">
        <v>8</v>
      </c>
      <c r="M529" s="1" t="n">
        <v>0.5</v>
      </c>
    </row>
    <row r="530" customFormat="false" ht="12.75" hidden="false" customHeight="false" outlineLevel="0" collapsed="false">
      <c r="A530" s="9"/>
      <c r="B530" s="9" t="s">
        <v>106</v>
      </c>
      <c r="C530" s="9"/>
      <c r="D530" s="9" t="n">
        <f aca="false">SUM(D523:D529)</f>
        <v>32.3</v>
      </c>
      <c r="E530" s="9" t="n">
        <f aca="false">SUM(E523:E529)</f>
        <v>27</v>
      </c>
      <c r="F530" s="9" t="n">
        <f aca="false">SUM(F523:F529)</f>
        <v>112</v>
      </c>
      <c r="G530" s="9" t="n">
        <f aca="false">SUM(G523:G529)</f>
        <v>953.5</v>
      </c>
      <c r="H530" s="9" t="n">
        <f aca="false">SUM(H523:H529)</f>
        <v>0.5</v>
      </c>
      <c r="I530" s="9" t="n">
        <f aca="false">SUM(I523:I529)</f>
        <v>29.1</v>
      </c>
      <c r="J530" s="9" t="n">
        <f aca="false">SUM(J523:J529)</f>
        <v>279</v>
      </c>
      <c r="K530" s="9" t="n">
        <f aca="false">SUM(K523:K529)</f>
        <v>436</v>
      </c>
      <c r="L530" s="9" t="n">
        <f aca="false">SUM(L523:L529)</f>
        <v>107</v>
      </c>
      <c r="M530" s="9" t="n">
        <f aca="false">SUM(M523:M529)</f>
        <v>7.2</v>
      </c>
    </row>
    <row r="531" customFormat="false" ht="12.75" hidden="false" customHeight="false" outlineLevel="0" collapsed="false">
      <c r="A531" s="1"/>
      <c r="B531" s="7" t="s">
        <v>55</v>
      </c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A532" s="1" t="n">
        <v>242</v>
      </c>
      <c r="B532" s="1" t="s">
        <v>271</v>
      </c>
      <c r="C532" s="8" t="n">
        <v>200</v>
      </c>
      <c r="D532" s="1" t="n">
        <v>6.1</v>
      </c>
      <c r="E532" s="1" t="n">
        <v>4.3</v>
      </c>
      <c r="F532" s="1" t="n">
        <v>19.5</v>
      </c>
      <c r="G532" s="1" t="n">
        <v>109</v>
      </c>
      <c r="H532" s="1" t="n">
        <v>0.2</v>
      </c>
      <c r="I532" s="1" t="n">
        <v>0</v>
      </c>
      <c r="J532" s="1" t="n">
        <v>28</v>
      </c>
      <c r="K532" s="1" t="n">
        <v>97</v>
      </c>
      <c r="L532" s="1" t="n">
        <v>21</v>
      </c>
      <c r="M532" s="1" t="n">
        <v>1.6</v>
      </c>
    </row>
    <row r="533" customFormat="false" ht="12.75" hidden="false" customHeight="false" outlineLevel="0" collapsed="false">
      <c r="A533" s="1" t="s">
        <v>172</v>
      </c>
      <c r="B533" s="1" t="s">
        <v>173</v>
      </c>
      <c r="C533" s="8" t="n">
        <v>50</v>
      </c>
      <c r="D533" s="1" t="n">
        <v>0.2</v>
      </c>
      <c r="E533" s="1" t="n">
        <v>0</v>
      </c>
      <c r="F533" s="1" t="n">
        <v>23.1</v>
      </c>
      <c r="G533" s="1" t="n">
        <v>150.2</v>
      </c>
      <c r="H533" s="1" t="n">
        <v>0</v>
      </c>
      <c r="I533" s="1" t="n">
        <v>15.2</v>
      </c>
      <c r="J533" s="1" t="n">
        <v>21</v>
      </c>
      <c r="K533" s="1" t="n">
        <v>6</v>
      </c>
      <c r="L533" s="1" t="n">
        <v>4</v>
      </c>
      <c r="M533" s="1" t="n">
        <v>0.1</v>
      </c>
    </row>
    <row r="534" customFormat="false" ht="12.75" hidden="false" customHeight="false" outlineLevel="0" collapsed="false">
      <c r="A534" s="10" t="n">
        <v>82</v>
      </c>
      <c r="B534" s="10" t="s">
        <v>108</v>
      </c>
      <c r="C534" s="11" t="n">
        <v>100</v>
      </c>
      <c r="D534" s="10" t="n">
        <v>0.4</v>
      </c>
      <c r="E534" s="10" t="n">
        <v>0.4</v>
      </c>
      <c r="F534" s="10" t="n">
        <v>7.1</v>
      </c>
      <c r="G534" s="10" t="n">
        <v>49</v>
      </c>
      <c r="H534" s="10" t="n">
        <v>0</v>
      </c>
      <c r="I534" s="10" t="n">
        <v>3</v>
      </c>
      <c r="J534" s="10" t="n">
        <v>18</v>
      </c>
      <c r="K534" s="10" t="n">
        <v>9</v>
      </c>
      <c r="L534" s="10" t="n">
        <v>6</v>
      </c>
      <c r="M534" s="10" t="n">
        <v>0.9</v>
      </c>
    </row>
    <row r="535" customFormat="false" ht="12.75" hidden="false" customHeight="false" outlineLevel="0" collapsed="false">
      <c r="A535" s="1" t="n">
        <v>477</v>
      </c>
      <c r="B535" s="1" t="s">
        <v>193</v>
      </c>
      <c r="C535" s="8" t="n">
        <v>200</v>
      </c>
      <c r="D535" s="1" t="n">
        <v>0.3</v>
      </c>
      <c r="E535" s="1" t="n">
        <v>0.1</v>
      </c>
      <c r="F535" s="1" t="n">
        <v>16</v>
      </c>
      <c r="G535" s="1" t="n">
        <v>102.9</v>
      </c>
      <c r="H535" s="1" t="n">
        <v>0</v>
      </c>
      <c r="I535" s="1" t="n">
        <v>9.4</v>
      </c>
      <c r="J535" s="1" t="n">
        <v>21</v>
      </c>
      <c r="K535" s="1" t="n">
        <v>15</v>
      </c>
      <c r="L535" s="1" t="n">
        <v>5</v>
      </c>
      <c r="M535" s="1" t="n">
        <v>0.1</v>
      </c>
    </row>
    <row r="536" customFormat="false" ht="12.75" hidden="false" customHeight="false" outlineLevel="0" collapsed="false">
      <c r="A536" s="9"/>
      <c r="B536" s="9" t="s">
        <v>106</v>
      </c>
      <c r="C536" s="9"/>
      <c r="D536" s="9" t="n">
        <f aca="false">SUM(D532:D535)</f>
        <v>7</v>
      </c>
      <c r="E536" s="9" t="n">
        <f aca="false">SUM(E532:E535)</f>
        <v>4.8</v>
      </c>
      <c r="F536" s="9" t="n">
        <f aca="false">SUM(F532:F535)</f>
        <v>65.7</v>
      </c>
      <c r="G536" s="9" t="n">
        <f aca="false">SUM(G532:G535)</f>
        <v>411.1</v>
      </c>
      <c r="H536" s="9" t="n">
        <f aca="false">SUM(H532:H535)</f>
        <v>0.2</v>
      </c>
      <c r="I536" s="9" t="n">
        <f aca="false">SUM(I532:I535)</f>
        <v>27.6</v>
      </c>
      <c r="J536" s="9" t="n">
        <f aca="false">SUM(J532:J535)</f>
        <v>88</v>
      </c>
      <c r="K536" s="9" t="n">
        <f aca="false">SUM(K532:K535)</f>
        <v>127</v>
      </c>
      <c r="L536" s="9" t="n">
        <f aca="false">SUM(L532:L535)</f>
        <v>36</v>
      </c>
      <c r="M536" s="9" t="n">
        <f aca="false">SUM(M532:M535)</f>
        <v>2.7</v>
      </c>
    </row>
    <row r="537" customFormat="false" ht="12.75" hidden="false" customHeight="false" outlineLevel="0" collapsed="false">
      <c r="A537" s="1"/>
      <c r="B537" s="7" t="s">
        <v>69</v>
      </c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A538" s="1" t="n">
        <v>347</v>
      </c>
      <c r="B538" s="1" t="s">
        <v>272</v>
      </c>
      <c r="C538" s="8" t="n">
        <v>100</v>
      </c>
      <c r="D538" s="1" t="n">
        <v>16.5</v>
      </c>
      <c r="E538" s="1" t="n">
        <v>11.5</v>
      </c>
      <c r="F538" s="1" t="n">
        <v>8.3</v>
      </c>
      <c r="G538" s="1" t="n">
        <v>69.2</v>
      </c>
      <c r="H538" s="1" t="n">
        <v>0.1</v>
      </c>
      <c r="I538" s="1" t="n">
        <v>0.1</v>
      </c>
      <c r="J538" s="1" t="n">
        <v>51</v>
      </c>
      <c r="K538" s="1" t="n">
        <v>93</v>
      </c>
      <c r="L538" s="1" t="n">
        <v>18</v>
      </c>
      <c r="M538" s="1" t="n">
        <v>1.6</v>
      </c>
    </row>
    <row r="539" customFormat="false" ht="12.75" hidden="false" customHeight="false" outlineLevel="0" collapsed="false">
      <c r="A539" s="1" t="n">
        <v>378</v>
      </c>
      <c r="B539" s="1" t="s">
        <v>273</v>
      </c>
      <c r="C539" s="8" t="n">
        <v>230</v>
      </c>
      <c r="D539" s="1" t="n">
        <v>4.4</v>
      </c>
      <c r="E539" s="1" t="n">
        <v>9.3</v>
      </c>
      <c r="F539" s="1" t="n">
        <v>9.4</v>
      </c>
      <c r="G539" s="1" t="n">
        <v>93.8</v>
      </c>
      <c r="H539" s="1" t="n">
        <v>0.2</v>
      </c>
      <c r="I539" s="1" t="n">
        <v>4.2</v>
      </c>
      <c r="J539" s="1" t="n">
        <v>68</v>
      </c>
      <c r="K539" s="1" t="n">
        <v>91</v>
      </c>
      <c r="L539" s="1" t="n">
        <v>39</v>
      </c>
      <c r="M539" s="1" t="n">
        <v>1.1</v>
      </c>
    </row>
    <row r="540" customFormat="false" ht="12.75" hidden="false" customHeight="false" outlineLevel="0" collapsed="false">
      <c r="A540" s="10" t="n">
        <v>79</v>
      </c>
      <c r="B540" s="10" t="s">
        <v>131</v>
      </c>
      <c r="C540" s="11" t="n">
        <v>15</v>
      </c>
      <c r="D540" s="10" t="n">
        <v>0.1</v>
      </c>
      <c r="E540" s="10" t="n">
        <v>10.9</v>
      </c>
      <c r="F540" s="10" t="n">
        <v>0.2</v>
      </c>
      <c r="G540" s="10" t="n">
        <v>99.1</v>
      </c>
      <c r="H540" s="10" t="n">
        <v>0</v>
      </c>
      <c r="I540" s="10" t="n">
        <v>0</v>
      </c>
      <c r="J540" s="10" t="n">
        <v>4</v>
      </c>
      <c r="K540" s="10" t="n">
        <v>4</v>
      </c>
      <c r="L540" s="10" t="n">
        <v>0</v>
      </c>
      <c r="M540" s="10" t="n">
        <v>0</v>
      </c>
    </row>
    <row r="541" customFormat="false" ht="12.75" hidden="false" customHeight="false" outlineLevel="0" collapsed="false">
      <c r="A541" s="10" t="n">
        <v>987</v>
      </c>
      <c r="B541" s="10" t="s">
        <v>103</v>
      </c>
      <c r="C541" s="11" t="n">
        <v>40</v>
      </c>
      <c r="D541" s="10" t="n">
        <v>3</v>
      </c>
      <c r="E541" s="10" t="n">
        <v>0.3</v>
      </c>
      <c r="F541" s="10" t="n">
        <v>19.7</v>
      </c>
      <c r="G541" s="10" t="n">
        <v>93.8</v>
      </c>
      <c r="H541" s="10" t="n">
        <v>0</v>
      </c>
      <c r="I541" s="10" t="n">
        <v>0</v>
      </c>
      <c r="J541" s="10" t="n">
        <v>8</v>
      </c>
      <c r="K541" s="10" t="n">
        <v>26</v>
      </c>
      <c r="L541" s="10" t="n">
        <v>6</v>
      </c>
      <c r="M541" s="10" t="n">
        <v>0.4</v>
      </c>
    </row>
    <row r="542" customFormat="false" ht="12.75" hidden="false" customHeight="false" outlineLevel="0" collapsed="false">
      <c r="A542" s="10" t="n">
        <v>989</v>
      </c>
      <c r="B542" s="10" t="s">
        <v>117</v>
      </c>
      <c r="C542" s="11" t="n">
        <v>70</v>
      </c>
      <c r="D542" s="10" t="n">
        <v>3.3</v>
      </c>
      <c r="E542" s="10" t="n">
        <v>0.7</v>
      </c>
      <c r="F542" s="10" t="n">
        <v>24.3</v>
      </c>
      <c r="G542" s="10" t="n">
        <v>138.7</v>
      </c>
      <c r="H542" s="10" t="n">
        <v>0.1</v>
      </c>
      <c r="I542" s="10" t="n">
        <v>0</v>
      </c>
      <c r="J542" s="10" t="n">
        <v>29</v>
      </c>
      <c r="K542" s="10" t="n">
        <v>59</v>
      </c>
      <c r="L542" s="10" t="n">
        <v>15</v>
      </c>
      <c r="M542" s="10" t="n">
        <v>0.7</v>
      </c>
    </row>
    <row r="543" customFormat="false" ht="12.75" hidden="false" customHeight="false" outlineLevel="0" collapsed="false">
      <c r="A543" s="1" t="s">
        <v>274</v>
      </c>
      <c r="B543" s="1" t="s">
        <v>140</v>
      </c>
      <c r="C543" s="8" t="n">
        <v>200</v>
      </c>
      <c r="D543" s="1" t="n">
        <v>0</v>
      </c>
      <c r="E543" s="1" t="n">
        <v>0</v>
      </c>
      <c r="F543" s="1" t="n">
        <v>9.9</v>
      </c>
      <c r="G543" s="1" t="n">
        <v>56</v>
      </c>
      <c r="H543" s="1" t="n">
        <v>0</v>
      </c>
      <c r="I543" s="1" t="n">
        <v>0</v>
      </c>
      <c r="J543" s="1" t="n">
        <v>1</v>
      </c>
      <c r="K543" s="1" t="n">
        <v>2</v>
      </c>
      <c r="L543" s="1" t="n">
        <v>1</v>
      </c>
      <c r="M543" s="1" t="n">
        <v>0.1</v>
      </c>
    </row>
    <row r="544" customFormat="false" ht="12.75" hidden="false" customHeight="false" outlineLevel="0" collapsed="false">
      <c r="A544" s="9"/>
      <c r="B544" s="9" t="s">
        <v>106</v>
      </c>
      <c r="C544" s="9"/>
      <c r="D544" s="9" t="n">
        <f aca="false">SUM(D538:D543)</f>
        <v>27.3</v>
      </c>
      <c r="E544" s="9" t="n">
        <f aca="false">SUM(E538:E543)</f>
        <v>32.7</v>
      </c>
      <c r="F544" s="9" t="n">
        <f aca="false">SUM(F538:F543)</f>
        <v>71.8</v>
      </c>
      <c r="G544" s="9" t="n">
        <f aca="false">SUM(G538:G543)</f>
        <v>550.6</v>
      </c>
      <c r="H544" s="9" t="n">
        <f aca="false">SUM(H538:H543)</f>
        <v>0.4</v>
      </c>
      <c r="I544" s="9" t="n">
        <f aca="false">SUM(I538:I543)</f>
        <v>4.3</v>
      </c>
      <c r="J544" s="9" t="n">
        <f aca="false">SUM(J538:J543)</f>
        <v>161</v>
      </c>
      <c r="K544" s="9" t="n">
        <f aca="false">SUM(K538:K543)</f>
        <v>275</v>
      </c>
      <c r="L544" s="9" t="n">
        <f aca="false">SUM(L538:L543)</f>
        <v>79</v>
      </c>
      <c r="M544" s="9" t="n">
        <f aca="false">SUM(M538:M543)</f>
        <v>3.9</v>
      </c>
    </row>
    <row r="545" customFormat="false" ht="12.75" hidden="false" customHeight="false" outlineLevel="0" collapsed="false">
      <c r="A545" s="1"/>
      <c r="B545" s="7" t="s">
        <v>84</v>
      </c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A546" s="10" t="n">
        <v>470</v>
      </c>
      <c r="B546" s="10" t="s">
        <v>132</v>
      </c>
      <c r="C546" s="11" t="n">
        <v>200</v>
      </c>
      <c r="D546" s="10" t="n">
        <v>2.9</v>
      </c>
      <c r="E546" s="10" t="n">
        <v>4.1</v>
      </c>
      <c r="F546" s="10" t="n">
        <v>5</v>
      </c>
      <c r="G546" s="10" t="n">
        <v>80.2</v>
      </c>
      <c r="H546" s="10" t="n">
        <v>0.1</v>
      </c>
      <c r="I546" s="10" t="n">
        <v>0.9</v>
      </c>
      <c r="J546" s="10" t="n">
        <v>235</v>
      </c>
      <c r="K546" s="10" t="n">
        <v>125</v>
      </c>
      <c r="L546" s="10" t="n">
        <v>18</v>
      </c>
      <c r="M546" s="10" t="n">
        <v>0.1</v>
      </c>
    </row>
    <row r="547" customFormat="false" ht="12.75" hidden="false" customHeight="false" outlineLevel="0" collapsed="false">
      <c r="A547" s="10" t="s">
        <v>133</v>
      </c>
      <c r="B547" s="10" t="s">
        <v>134</v>
      </c>
      <c r="C547" s="11" t="n">
        <v>25</v>
      </c>
      <c r="D547" s="10" t="n">
        <v>0.9</v>
      </c>
      <c r="E547" s="10" t="n">
        <v>1.1</v>
      </c>
      <c r="F547" s="10" t="n">
        <v>7.1</v>
      </c>
      <c r="G547" s="10" t="n">
        <v>59.4</v>
      </c>
      <c r="H547" s="10" t="n">
        <v>0</v>
      </c>
      <c r="I547" s="10" t="n">
        <v>0</v>
      </c>
      <c r="J547" s="10" t="n">
        <v>4</v>
      </c>
      <c r="K547" s="10" t="n">
        <v>4</v>
      </c>
      <c r="L547" s="10" t="n">
        <v>3</v>
      </c>
      <c r="M547" s="10" t="n">
        <v>0.2</v>
      </c>
    </row>
    <row r="548" customFormat="false" ht="12.75" hidden="false" customHeight="false" outlineLevel="0" collapsed="false">
      <c r="A548" s="9"/>
      <c r="B548" s="9" t="s">
        <v>106</v>
      </c>
      <c r="C548" s="9"/>
      <c r="D548" s="9" t="n">
        <f aca="false">SUM(D546:D547)</f>
        <v>3.8</v>
      </c>
      <c r="E548" s="9" t="n">
        <f aca="false">SUM(E546:E547)</f>
        <v>5.2</v>
      </c>
      <c r="F548" s="9" t="n">
        <f aca="false">SUM(F546:F547)</f>
        <v>12.1</v>
      </c>
      <c r="G548" s="9" t="n">
        <f aca="false">SUM(G546:G547)</f>
        <v>139.6</v>
      </c>
      <c r="H548" s="9" t="n">
        <f aca="false">SUM(H546:H547)</f>
        <v>0.1</v>
      </c>
      <c r="I548" s="9" t="n">
        <f aca="false">SUM(I546:I547)</f>
        <v>0.9</v>
      </c>
      <c r="J548" s="9" t="n">
        <f aca="false">SUM(J546:J547)</f>
        <v>239</v>
      </c>
      <c r="K548" s="9" t="n">
        <f aca="false">SUM(K546:K547)</f>
        <v>129</v>
      </c>
      <c r="L548" s="9" t="n">
        <f aca="false">SUM(L546:L547)</f>
        <v>21</v>
      </c>
      <c r="M548" s="9" t="n">
        <f aca="false">SUM(M546:M547)</f>
        <v>0.3</v>
      </c>
    </row>
    <row r="549" customFormat="false" ht="12.75" hidden="false" customHeight="false" outlineLevel="0" collapsed="false">
      <c r="A549" s="9"/>
      <c r="B549" s="9" t="s">
        <v>135</v>
      </c>
      <c r="C549" s="9"/>
      <c r="D549" s="9" t="n">
        <f aca="false">SUM(D516+D521+D530+D536+D544+D548)</f>
        <v>90.8</v>
      </c>
      <c r="E549" s="9" t="n">
        <f aca="false">SUM(E516+E521+E530+E536+E544+E548)</f>
        <v>92</v>
      </c>
      <c r="F549" s="9" t="n">
        <f aca="false">SUM(F516+F521+F530+F536+F544+F548)</f>
        <v>383.3</v>
      </c>
      <c r="G549" s="9" t="n">
        <f aca="false">SUM(G516+G521+G530+G536+G544+G548)</f>
        <v>2741.4</v>
      </c>
      <c r="H549" s="9" t="n">
        <f aca="false">SUM(H516+H521+H530+H536+H544+H548)</f>
        <v>1.4</v>
      </c>
      <c r="I549" s="9" t="n">
        <f aca="false">SUM(I516+I521+I530+I536+I544+I548)</f>
        <v>70.6</v>
      </c>
      <c r="J549" s="9" t="n">
        <f aca="false">SUM(J516+J521+J530+J536+J544+J548)</f>
        <v>1201</v>
      </c>
      <c r="K549" s="9" t="n">
        <f aca="false">SUM(K516+K521+K530+K536+K544+K548)</f>
        <v>1202</v>
      </c>
      <c r="L549" s="9" t="n">
        <f aca="false">SUM(L516+L521+L530+L536+L544+L548)</f>
        <v>301</v>
      </c>
      <c r="M549" s="9" t="n">
        <f aca="false">SUM(M516+M521+M530+M536+M544+M548)</f>
        <v>18.5</v>
      </c>
    </row>
    <row r="550" customFormat="false" ht="25.5" hidden="false" customHeight="false" outlineLevel="0" collapsed="false">
      <c r="A550" s="5" t="s">
        <v>88</v>
      </c>
      <c r="B550" s="5" t="s">
        <v>89</v>
      </c>
      <c r="C550" s="5" t="s">
        <v>90</v>
      </c>
      <c r="D550" s="5" t="s">
        <v>91</v>
      </c>
      <c r="E550" s="5" t="s">
        <v>92</v>
      </c>
      <c r="F550" s="5" t="s">
        <v>93</v>
      </c>
      <c r="G550" s="5" t="s">
        <v>94</v>
      </c>
      <c r="H550" s="5" t="s">
        <v>95</v>
      </c>
      <c r="I550" s="5" t="s">
        <v>96</v>
      </c>
      <c r="J550" s="5" t="s">
        <v>97</v>
      </c>
      <c r="K550" s="5" t="s">
        <v>98</v>
      </c>
      <c r="L550" s="5" t="s">
        <v>99</v>
      </c>
      <c r="M550" s="5" t="s">
        <v>100</v>
      </c>
    </row>
    <row r="551" customFormat="false" ht="12.75" hidden="false" customHeight="false" outlineLevel="0" collapsed="false">
      <c r="A551" s="1"/>
      <c r="B551" s="6" t="s">
        <v>13</v>
      </c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A552" s="1"/>
      <c r="B552" s="7" t="s">
        <v>14</v>
      </c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A553" s="1" t="n">
        <v>281</v>
      </c>
      <c r="B553" s="1" t="s">
        <v>275</v>
      </c>
      <c r="C553" s="8" t="n">
        <v>250</v>
      </c>
      <c r="D553" s="1" t="n">
        <v>12.1</v>
      </c>
      <c r="E553" s="1" t="n">
        <v>8.2</v>
      </c>
      <c r="F553" s="1" t="n">
        <v>32.2</v>
      </c>
      <c r="G553" s="1" t="n">
        <v>146.7</v>
      </c>
      <c r="H553" s="1" t="n">
        <v>0.2</v>
      </c>
      <c r="I553" s="1" t="n">
        <v>0.2</v>
      </c>
      <c r="J553" s="1" t="n">
        <v>102</v>
      </c>
      <c r="K553" s="1" t="n">
        <v>139</v>
      </c>
      <c r="L553" s="1" t="n">
        <v>39</v>
      </c>
      <c r="M553" s="1" t="n">
        <v>1.3</v>
      </c>
    </row>
    <row r="554" customFormat="false" ht="12.75" hidden="false" customHeight="false" outlineLevel="0" collapsed="false">
      <c r="A554" s="1" t="s">
        <v>154</v>
      </c>
      <c r="B554" s="10" t="s">
        <v>155</v>
      </c>
      <c r="C554" s="11" t="n">
        <v>50</v>
      </c>
      <c r="D554" s="10" t="n">
        <v>0.2</v>
      </c>
      <c r="E554" s="10" t="n">
        <v>0</v>
      </c>
      <c r="F554" s="10" t="n">
        <v>25.8</v>
      </c>
      <c r="G554" s="10" t="n">
        <v>41</v>
      </c>
      <c r="H554" s="10" t="n">
        <v>0</v>
      </c>
      <c r="I554" s="10" t="n">
        <v>1.2</v>
      </c>
      <c r="J554" s="10" t="n">
        <v>5</v>
      </c>
      <c r="K554" s="10" t="n">
        <v>7</v>
      </c>
      <c r="L554" s="10" t="n">
        <v>2</v>
      </c>
      <c r="M554" s="10" t="n">
        <v>0.2</v>
      </c>
    </row>
    <row r="555" customFormat="false" ht="12.75" hidden="false" customHeight="false" outlineLevel="0" collapsed="false">
      <c r="A555" s="1" t="n">
        <v>79</v>
      </c>
      <c r="B555" s="10" t="s">
        <v>131</v>
      </c>
      <c r="C555" s="11" t="n">
        <v>10</v>
      </c>
      <c r="D555" s="10" t="n">
        <v>0.1</v>
      </c>
      <c r="E555" s="10" t="n">
        <v>7.2</v>
      </c>
      <c r="F555" s="10" t="n">
        <v>0.1</v>
      </c>
      <c r="G555" s="10" t="n">
        <v>66.1</v>
      </c>
      <c r="H555" s="10" t="n">
        <v>0</v>
      </c>
      <c r="I555" s="10" t="n">
        <v>0</v>
      </c>
      <c r="J555" s="10" t="n">
        <v>1</v>
      </c>
      <c r="K555" s="10" t="n">
        <v>2</v>
      </c>
      <c r="L555" s="10" t="n">
        <v>0</v>
      </c>
      <c r="M555" s="10" t="n">
        <v>0</v>
      </c>
    </row>
    <row r="556" customFormat="false" ht="12.75" hidden="false" customHeight="false" outlineLevel="0" collapsed="false">
      <c r="A556" s="1" t="n">
        <v>987</v>
      </c>
      <c r="B556" s="10" t="s">
        <v>103</v>
      </c>
      <c r="C556" s="11" t="n">
        <v>90</v>
      </c>
      <c r="D556" s="10" t="n">
        <v>5.8</v>
      </c>
      <c r="E556" s="10" t="n">
        <v>0.5</v>
      </c>
      <c r="F556" s="10" t="n">
        <v>40.3</v>
      </c>
      <c r="G556" s="10" t="n">
        <v>211</v>
      </c>
      <c r="H556" s="10" t="n">
        <v>0.1</v>
      </c>
      <c r="I556" s="10" t="n">
        <v>0</v>
      </c>
      <c r="J556" s="10" t="n">
        <v>18</v>
      </c>
      <c r="K556" s="10" t="n">
        <v>28</v>
      </c>
      <c r="L556" s="10" t="n">
        <v>8</v>
      </c>
      <c r="M556" s="10" t="n">
        <v>0.8</v>
      </c>
    </row>
    <row r="557" customFormat="false" ht="12.75" hidden="false" customHeight="false" outlineLevel="0" collapsed="false">
      <c r="A557" s="1" t="s">
        <v>210</v>
      </c>
      <c r="B557" s="10" t="s">
        <v>211</v>
      </c>
      <c r="C557" s="11" t="n">
        <v>200</v>
      </c>
      <c r="D557" s="10" t="n">
        <v>1.3</v>
      </c>
      <c r="E557" s="10" t="n">
        <v>1.4</v>
      </c>
      <c r="F557" s="10" t="n">
        <v>9.2</v>
      </c>
      <c r="G557" s="10" t="n">
        <v>83.9</v>
      </c>
      <c r="H557" s="10" t="n">
        <v>0</v>
      </c>
      <c r="I557" s="10" t="n">
        <v>0.3</v>
      </c>
      <c r="J557" s="10" t="n">
        <v>44</v>
      </c>
      <c r="K557" s="10" t="n">
        <v>34</v>
      </c>
      <c r="L557" s="10" t="n">
        <v>12</v>
      </c>
      <c r="M557" s="10" t="n">
        <v>1.7</v>
      </c>
    </row>
    <row r="558" customFormat="false" ht="12.75" hidden="false" customHeight="false" outlineLevel="0" collapsed="false">
      <c r="A558" s="9"/>
      <c r="B558" s="9" t="s">
        <v>106</v>
      </c>
      <c r="C558" s="9"/>
      <c r="D558" s="9" t="n">
        <f aca="false">SUM(D553:D557)</f>
        <v>19.5</v>
      </c>
      <c r="E558" s="9" t="n">
        <f aca="false">SUM(E553:E557)</f>
        <v>17.3</v>
      </c>
      <c r="F558" s="9" t="n">
        <f aca="false">SUM(F553:F557)</f>
        <v>107.6</v>
      </c>
      <c r="G558" s="9" t="n">
        <f aca="false">SUM(G553:G557)</f>
        <v>548.7</v>
      </c>
      <c r="H558" s="9" t="n">
        <f aca="false">SUM(H553:H557)</f>
        <v>0.3</v>
      </c>
      <c r="I558" s="9" t="n">
        <f aca="false">SUM(I553:I557)</f>
        <v>1.7</v>
      </c>
      <c r="J558" s="9" t="n">
        <f aca="false">SUM(J553:J557)</f>
        <v>170</v>
      </c>
      <c r="K558" s="9" t="n">
        <f aca="false">SUM(K553:K557)</f>
        <v>210</v>
      </c>
      <c r="L558" s="9" t="n">
        <f aca="false">SUM(L553:L557)</f>
        <v>61</v>
      </c>
      <c r="M558" s="9" t="n">
        <f aca="false">SUM(M553:M557)</f>
        <v>4</v>
      </c>
    </row>
    <row r="559" customFormat="false" ht="12.75" hidden="false" customHeight="false" outlineLevel="0" collapsed="false">
      <c r="A559" s="1"/>
      <c r="B559" s="7" t="s">
        <v>29</v>
      </c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A560" s="1" t="n">
        <v>588</v>
      </c>
      <c r="B560" s="1" t="s">
        <v>199</v>
      </c>
      <c r="C560" s="8" t="n">
        <v>50</v>
      </c>
      <c r="D560" s="1" t="n">
        <v>0.9</v>
      </c>
      <c r="E560" s="1" t="n">
        <v>10.3</v>
      </c>
      <c r="F560" s="1" t="n">
        <v>20.2</v>
      </c>
      <c r="G560" s="1" t="n">
        <v>53</v>
      </c>
      <c r="H560" s="1" t="n">
        <v>0</v>
      </c>
      <c r="I560" s="1" t="n">
        <v>0</v>
      </c>
      <c r="J560" s="1" t="n">
        <v>3</v>
      </c>
      <c r="K560" s="1" t="n">
        <v>8</v>
      </c>
      <c r="L560" s="1" t="n">
        <v>2</v>
      </c>
      <c r="M560" s="1" t="n">
        <v>0.3</v>
      </c>
    </row>
    <row r="561" customFormat="false" ht="12.75" hidden="false" customHeight="false" outlineLevel="0" collapsed="false">
      <c r="A561" s="1" t="n">
        <v>82</v>
      </c>
      <c r="B561" s="10" t="s">
        <v>108</v>
      </c>
      <c r="C561" s="11" t="n">
        <v>100</v>
      </c>
      <c r="D561" s="10" t="n">
        <v>0.3</v>
      </c>
      <c r="E561" s="10" t="n">
        <v>0.4</v>
      </c>
      <c r="F561" s="10" t="n">
        <v>7.1</v>
      </c>
      <c r="G561" s="10" t="n">
        <v>44.5</v>
      </c>
      <c r="H561" s="10" t="n">
        <v>0</v>
      </c>
      <c r="I561" s="10" t="n">
        <v>3</v>
      </c>
      <c r="J561" s="10" t="n">
        <v>18</v>
      </c>
      <c r="K561" s="10" t="n">
        <v>9</v>
      </c>
      <c r="L561" s="10" t="n">
        <v>6</v>
      </c>
      <c r="M561" s="10" t="n">
        <v>0.9</v>
      </c>
    </row>
    <row r="562" customFormat="false" ht="12.75" hidden="false" customHeight="false" outlineLevel="0" collapsed="false">
      <c r="A562" s="1" t="n">
        <v>501</v>
      </c>
      <c r="B562" s="10" t="s">
        <v>109</v>
      </c>
      <c r="C562" s="11" t="n">
        <v>200</v>
      </c>
      <c r="D562" s="10" t="n">
        <v>0.8</v>
      </c>
      <c r="E562" s="10" t="n">
        <v>0.2</v>
      </c>
      <c r="F562" s="10" t="n">
        <v>18.1</v>
      </c>
      <c r="G562" s="10" t="n">
        <v>41.6</v>
      </c>
      <c r="H562" s="10" t="n">
        <v>0</v>
      </c>
      <c r="I562" s="10" t="n">
        <v>1</v>
      </c>
      <c r="J562" s="10" t="n">
        <v>14</v>
      </c>
      <c r="K562" s="10" t="n">
        <v>7</v>
      </c>
      <c r="L562" s="10" t="n">
        <v>7</v>
      </c>
      <c r="M562" s="10" t="n">
        <v>0.9</v>
      </c>
    </row>
    <row r="563" customFormat="false" ht="12.75" hidden="false" customHeight="false" outlineLevel="0" collapsed="false">
      <c r="A563" s="9"/>
      <c r="B563" s="9" t="s">
        <v>106</v>
      </c>
      <c r="C563" s="9"/>
      <c r="D563" s="9" t="n">
        <f aca="false">SUM(D560:D562)</f>
        <v>2</v>
      </c>
      <c r="E563" s="9" t="n">
        <f aca="false">SUM(E560:E562)</f>
        <v>10.9</v>
      </c>
      <c r="F563" s="9" t="n">
        <f aca="false">SUM(F560:F562)</f>
        <v>45.4</v>
      </c>
      <c r="G563" s="9" t="n">
        <f aca="false">SUM(G560:G562)</f>
        <v>139.1</v>
      </c>
      <c r="H563" s="9" t="n">
        <f aca="false">SUM(H560:H562)</f>
        <v>0</v>
      </c>
      <c r="I563" s="9" t="n">
        <f aca="false">SUM(I560:I562)</f>
        <v>4</v>
      </c>
      <c r="J563" s="9" t="n">
        <f aca="false">SUM(J560:J562)</f>
        <v>35</v>
      </c>
      <c r="K563" s="9" t="n">
        <f aca="false">SUM(K560:K562)</f>
        <v>24</v>
      </c>
      <c r="L563" s="9" t="n">
        <f aca="false">SUM(L560:L562)</f>
        <v>15</v>
      </c>
      <c r="M563" s="9" t="n">
        <f aca="false">SUM(M560:M562)</f>
        <v>2.1</v>
      </c>
    </row>
    <row r="564" customFormat="false" ht="12.75" hidden="false" customHeight="false" outlineLevel="0" collapsed="false">
      <c r="A564" s="1"/>
      <c r="B564" s="7" t="s">
        <v>40</v>
      </c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A565" s="1" t="s">
        <v>185</v>
      </c>
      <c r="B565" s="1" t="s">
        <v>186</v>
      </c>
      <c r="C565" s="8" t="n">
        <v>150</v>
      </c>
      <c r="D565" s="1" t="n">
        <v>1</v>
      </c>
      <c r="E565" s="1" t="n">
        <v>2.9</v>
      </c>
      <c r="F565" s="1" t="n">
        <v>8.3</v>
      </c>
      <c r="G565" s="1" t="n">
        <v>67.7</v>
      </c>
      <c r="H565" s="1" t="n">
        <v>0.1</v>
      </c>
      <c r="I565" s="1" t="n">
        <v>13.1</v>
      </c>
      <c r="J565" s="1" t="n">
        <v>15</v>
      </c>
      <c r="K565" s="1" t="n">
        <v>25</v>
      </c>
      <c r="L565" s="1" t="n">
        <v>9</v>
      </c>
      <c r="M565" s="1" t="n">
        <v>0.9</v>
      </c>
    </row>
    <row r="566" customFormat="false" ht="12.75" hidden="false" customHeight="false" outlineLevel="0" collapsed="false">
      <c r="A566" s="1" t="s">
        <v>276</v>
      </c>
      <c r="B566" s="1" t="s">
        <v>277</v>
      </c>
      <c r="C566" s="8" t="n">
        <v>250</v>
      </c>
      <c r="D566" s="1" t="n">
        <v>1.5</v>
      </c>
      <c r="E566" s="1" t="n">
        <v>3.8</v>
      </c>
      <c r="F566" s="1" t="n">
        <v>10.9</v>
      </c>
      <c r="G566" s="1" t="n">
        <v>108.7</v>
      </c>
      <c r="H566" s="1" t="n">
        <v>0.1</v>
      </c>
      <c r="I566" s="1" t="n">
        <v>11.1</v>
      </c>
      <c r="J566" s="1" t="n">
        <v>16</v>
      </c>
      <c r="K566" s="1" t="n">
        <v>40</v>
      </c>
      <c r="L566" s="1" t="n">
        <v>9</v>
      </c>
      <c r="M566" s="1" t="n">
        <v>0.9</v>
      </c>
    </row>
    <row r="567" customFormat="false" ht="12.75" hidden="false" customHeight="false" outlineLevel="0" collapsed="false">
      <c r="A567" s="1" t="n">
        <v>433</v>
      </c>
      <c r="B567" s="1" t="s">
        <v>114</v>
      </c>
      <c r="C567" s="8" t="n">
        <v>10</v>
      </c>
      <c r="D567" s="1" t="n">
        <v>0.2</v>
      </c>
      <c r="E567" s="1" t="n">
        <v>1.5</v>
      </c>
      <c r="F567" s="1" t="n">
        <v>0.3</v>
      </c>
      <c r="G567" s="1" t="n">
        <v>15.7</v>
      </c>
      <c r="H567" s="1" t="n">
        <v>0</v>
      </c>
      <c r="I567" s="1" t="n">
        <v>0</v>
      </c>
      <c r="J567" s="1" t="n">
        <v>6</v>
      </c>
      <c r="K567" s="1" t="n">
        <v>3</v>
      </c>
      <c r="L567" s="1" t="n">
        <v>1</v>
      </c>
      <c r="M567" s="1" t="n">
        <v>0</v>
      </c>
    </row>
    <row r="568" customFormat="false" ht="12.75" hidden="false" customHeight="false" outlineLevel="0" collapsed="false">
      <c r="A568" s="1" t="n">
        <v>340</v>
      </c>
      <c r="B568" s="1" t="s">
        <v>278</v>
      </c>
      <c r="C568" s="8" t="n">
        <v>100</v>
      </c>
      <c r="D568" s="1" t="n">
        <v>8.1</v>
      </c>
      <c r="E568" s="1" t="n">
        <v>12.4</v>
      </c>
      <c r="F568" s="1" t="n">
        <v>1.3</v>
      </c>
      <c r="G568" s="1" t="n">
        <v>223.6</v>
      </c>
      <c r="H568" s="1" t="n">
        <v>0</v>
      </c>
      <c r="I568" s="1" t="n">
        <v>6.9</v>
      </c>
      <c r="J568" s="1" t="n">
        <v>18</v>
      </c>
      <c r="K568" s="1" t="n">
        <v>86</v>
      </c>
      <c r="L568" s="1" t="n">
        <v>7</v>
      </c>
      <c r="M568" s="1" t="n">
        <v>0.9</v>
      </c>
    </row>
    <row r="569" customFormat="false" ht="12.75" hidden="false" customHeight="false" outlineLevel="0" collapsed="false">
      <c r="A569" s="1" t="n">
        <v>173</v>
      </c>
      <c r="B569" s="1" t="s">
        <v>116</v>
      </c>
      <c r="C569" s="8" t="n">
        <v>230</v>
      </c>
      <c r="D569" s="1" t="n">
        <v>1.1</v>
      </c>
      <c r="E569" s="1" t="n">
        <v>5.2</v>
      </c>
      <c r="F569" s="1" t="n">
        <v>6</v>
      </c>
      <c r="G569" s="1" t="n">
        <v>123.8</v>
      </c>
      <c r="H569" s="1" t="n">
        <v>0.1</v>
      </c>
      <c r="I569" s="1" t="n">
        <v>10.7</v>
      </c>
      <c r="J569" s="1" t="n">
        <v>54</v>
      </c>
      <c r="K569" s="1" t="n">
        <v>33</v>
      </c>
      <c r="L569" s="1" t="n">
        <v>9</v>
      </c>
      <c r="M569" s="1" t="n">
        <v>1</v>
      </c>
    </row>
    <row r="570" customFormat="false" ht="12.75" hidden="false" customHeight="false" outlineLevel="0" collapsed="false">
      <c r="A570" s="10" t="n">
        <v>987</v>
      </c>
      <c r="B570" s="10" t="s">
        <v>103</v>
      </c>
      <c r="C570" s="11" t="n">
        <v>90</v>
      </c>
      <c r="D570" s="10" t="n">
        <v>5.8</v>
      </c>
      <c r="E570" s="10" t="n">
        <v>0.5</v>
      </c>
      <c r="F570" s="10" t="n">
        <v>40.3</v>
      </c>
      <c r="G570" s="10" t="n">
        <v>211</v>
      </c>
      <c r="H570" s="10" t="n">
        <v>0.1</v>
      </c>
      <c r="I570" s="10" t="n">
        <v>0</v>
      </c>
      <c r="J570" s="10" t="n">
        <v>18</v>
      </c>
      <c r="K570" s="10" t="n">
        <v>28</v>
      </c>
      <c r="L570" s="10" t="n">
        <v>8</v>
      </c>
      <c r="M570" s="10" t="n">
        <v>0.8</v>
      </c>
    </row>
    <row r="571" customFormat="false" ht="12.75" hidden="false" customHeight="false" outlineLevel="0" collapsed="false">
      <c r="A571" s="10" t="n">
        <v>989</v>
      </c>
      <c r="B571" s="10" t="s">
        <v>117</v>
      </c>
      <c r="C571" s="11" t="n">
        <v>80</v>
      </c>
      <c r="D571" s="10" t="n">
        <v>4.9</v>
      </c>
      <c r="E571" s="10" t="n">
        <v>0.8</v>
      </c>
      <c r="F571" s="10" t="n">
        <v>27.8</v>
      </c>
      <c r="G571" s="10" t="n">
        <v>158.5</v>
      </c>
      <c r="H571" s="10" t="n">
        <v>0.1</v>
      </c>
      <c r="I571" s="10" t="n">
        <v>0</v>
      </c>
      <c r="J571" s="10" t="n">
        <v>36</v>
      </c>
      <c r="K571" s="10" t="n">
        <v>106</v>
      </c>
      <c r="L571" s="10" t="n">
        <v>19</v>
      </c>
      <c r="M571" s="10" t="n">
        <v>0.9</v>
      </c>
    </row>
    <row r="572" customFormat="false" ht="12.75" hidden="false" customHeight="false" outlineLevel="0" collapsed="false">
      <c r="A572" s="1" t="s">
        <v>244</v>
      </c>
      <c r="B572" s="1" t="s">
        <v>245</v>
      </c>
      <c r="C572" s="8" t="n">
        <v>200</v>
      </c>
      <c r="D572" s="1" t="n">
        <v>0.1</v>
      </c>
      <c r="E572" s="1" t="n">
        <v>0.1</v>
      </c>
      <c r="F572" s="1" t="n">
        <v>9.3</v>
      </c>
      <c r="G572" s="1" t="n">
        <v>45.9</v>
      </c>
      <c r="H572" s="1" t="n">
        <v>0</v>
      </c>
      <c r="I572" s="1" t="n">
        <v>0.4</v>
      </c>
      <c r="J572" s="1" t="n">
        <v>3</v>
      </c>
      <c r="K572" s="1" t="n">
        <v>3</v>
      </c>
      <c r="L572" s="1" t="n">
        <v>1</v>
      </c>
      <c r="M572" s="1" t="n">
        <v>0.5</v>
      </c>
    </row>
    <row r="573" customFormat="false" ht="12.75" hidden="false" customHeight="false" outlineLevel="0" collapsed="false">
      <c r="A573" s="9"/>
      <c r="B573" s="9" t="s">
        <v>106</v>
      </c>
      <c r="C573" s="9"/>
      <c r="D573" s="9" t="n">
        <f aca="false">SUM(D565:D572)</f>
        <v>22.7</v>
      </c>
      <c r="E573" s="9" t="n">
        <f aca="false">SUM(E565:E572)</f>
        <v>27.2</v>
      </c>
      <c r="F573" s="9" t="n">
        <f aca="false">SUM(F565:F572)</f>
        <v>104.2</v>
      </c>
      <c r="G573" s="9" t="n">
        <f aca="false">SUM(G565:G572)</f>
        <v>954.9</v>
      </c>
      <c r="H573" s="9" t="n">
        <f aca="false">SUM(H565:H572)</f>
        <v>0.5</v>
      </c>
      <c r="I573" s="9" t="n">
        <f aca="false">SUM(I565:I572)</f>
        <v>42.2</v>
      </c>
      <c r="J573" s="9" t="n">
        <f aca="false">SUM(J565:J572)</f>
        <v>166</v>
      </c>
      <c r="K573" s="9" t="n">
        <f aca="false">SUM(K565:K572)</f>
        <v>324</v>
      </c>
      <c r="L573" s="9" t="n">
        <f aca="false">SUM(L565:L572)</f>
        <v>63</v>
      </c>
      <c r="M573" s="9" t="n">
        <f aca="false">SUM(M565:M572)</f>
        <v>5.9</v>
      </c>
    </row>
    <row r="574" customFormat="false" ht="12.75" hidden="false" customHeight="false" outlineLevel="0" collapsed="false">
      <c r="A574" s="1"/>
      <c r="B574" s="7" t="s">
        <v>55</v>
      </c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A575" s="1" t="n">
        <v>537</v>
      </c>
      <c r="B575" s="1" t="s">
        <v>279</v>
      </c>
      <c r="C575" s="8" t="n">
        <v>150</v>
      </c>
      <c r="D575" s="1" t="n">
        <v>8.6</v>
      </c>
      <c r="E575" s="1" t="n">
        <v>14</v>
      </c>
      <c r="F575" s="1" t="n">
        <v>26.1</v>
      </c>
      <c r="G575" s="1" t="n">
        <v>324.2</v>
      </c>
      <c r="H575" s="1" t="n">
        <v>0.1</v>
      </c>
      <c r="I575" s="1" t="n">
        <v>0.9</v>
      </c>
      <c r="J575" s="1" t="n">
        <v>209</v>
      </c>
      <c r="K575" s="1" t="n">
        <v>85</v>
      </c>
      <c r="L575" s="1" t="n">
        <v>13</v>
      </c>
      <c r="M575" s="1" t="n">
        <v>1.1</v>
      </c>
    </row>
    <row r="576" customFormat="false" ht="12.75" hidden="false" customHeight="false" outlineLevel="0" collapsed="false">
      <c r="A576" s="10" t="n">
        <v>82</v>
      </c>
      <c r="B576" s="10" t="s">
        <v>108</v>
      </c>
      <c r="C576" s="11" t="n">
        <v>100</v>
      </c>
      <c r="D576" s="10" t="n">
        <v>0.4</v>
      </c>
      <c r="E576" s="10" t="n">
        <v>0.4</v>
      </c>
      <c r="F576" s="10" t="n">
        <v>7.1</v>
      </c>
      <c r="G576" s="10" t="n">
        <v>49</v>
      </c>
      <c r="H576" s="10" t="n">
        <v>0</v>
      </c>
      <c r="I576" s="10" t="n">
        <v>3</v>
      </c>
      <c r="J576" s="10" t="n">
        <v>18</v>
      </c>
      <c r="K576" s="10" t="n">
        <v>9</v>
      </c>
      <c r="L576" s="10" t="n">
        <v>6</v>
      </c>
      <c r="M576" s="10" t="n">
        <v>0.9</v>
      </c>
    </row>
    <row r="577" customFormat="false" ht="12.75" hidden="false" customHeight="false" outlineLevel="0" collapsed="false">
      <c r="A577" s="1" t="s">
        <v>120</v>
      </c>
      <c r="B577" s="1" t="s">
        <v>121</v>
      </c>
      <c r="C577" s="8" t="n">
        <v>20</v>
      </c>
      <c r="D577" s="1" t="n">
        <v>0.5</v>
      </c>
      <c r="E577" s="1" t="n">
        <v>0</v>
      </c>
      <c r="F577" s="1" t="n">
        <v>4.8</v>
      </c>
      <c r="G577" s="1" t="n">
        <v>30.5</v>
      </c>
      <c r="H577" s="1" t="n">
        <v>0</v>
      </c>
      <c r="I577" s="1" t="n">
        <v>0.7</v>
      </c>
      <c r="J577" s="1" t="n">
        <v>18</v>
      </c>
      <c r="K577" s="1" t="n">
        <v>6</v>
      </c>
      <c r="L577" s="1" t="n">
        <v>7</v>
      </c>
      <c r="M577" s="1" t="n">
        <v>0.4</v>
      </c>
    </row>
    <row r="578" customFormat="false" ht="12.75" hidden="false" customHeight="false" outlineLevel="0" collapsed="false">
      <c r="A578" s="1" t="s">
        <v>174</v>
      </c>
      <c r="B578" s="1" t="s">
        <v>175</v>
      </c>
      <c r="C578" s="8" t="n">
        <v>200</v>
      </c>
      <c r="D578" s="1" t="n">
        <v>1.1</v>
      </c>
      <c r="E578" s="1"/>
      <c r="F578" s="1"/>
      <c r="G578" s="1" t="n">
        <v>6.5</v>
      </c>
      <c r="H578" s="1" t="n">
        <v>0</v>
      </c>
      <c r="I578" s="1" t="n">
        <v>0.5</v>
      </c>
      <c r="J578" s="1" t="n">
        <v>51</v>
      </c>
      <c r="K578" s="1" t="n">
        <v>12</v>
      </c>
      <c r="L578" s="1" t="n">
        <v>3</v>
      </c>
      <c r="M578" s="1" t="n">
        <v>0.1</v>
      </c>
    </row>
    <row r="579" customFormat="false" ht="12.75" hidden="false" customHeight="false" outlineLevel="0" collapsed="false">
      <c r="A579" s="9"/>
      <c r="B579" s="9" t="s">
        <v>106</v>
      </c>
      <c r="C579" s="9"/>
      <c r="D579" s="9" t="n">
        <f aca="false">SUM(D575:D578)</f>
        <v>10.6</v>
      </c>
      <c r="E579" s="9" t="n">
        <f aca="false">SUM(E575:E578)</f>
        <v>14.4</v>
      </c>
      <c r="F579" s="9" t="n">
        <f aca="false">SUM(F575:F578)</f>
        <v>38</v>
      </c>
      <c r="G579" s="9" t="n">
        <f aca="false">SUM(G575:G578)</f>
        <v>410.2</v>
      </c>
      <c r="H579" s="9" t="n">
        <f aca="false">SUM(H575:H578)</f>
        <v>0.1</v>
      </c>
      <c r="I579" s="9" t="n">
        <f aca="false">SUM(I575:I578)</f>
        <v>5.1</v>
      </c>
      <c r="J579" s="9" t="n">
        <f aca="false">SUM(J575:J578)</f>
        <v>296</v>
      </c>
      <c r="K579" s="9" t="n">
        <f aca="false">SUM(K575:K578)</f>
        <v>112</v>
      </c>
      <c r="L579" s="9" t="n">
        <f aca="false">SUM(L575:L578)</f>
        <v>29</v>
      </c>
      <c r="M579" s="9" t="n">
        <f aca="false">SUM(M575:M578)</f>
        <v>2.5</v>
      </c>
    </row>
    <row r="580" customFormat="false" ht="12.75" hidden="false" customHeight="false" outlineLevel="0" collapsed="false">
      <c r="A580" s="1"/>
      <c r="B580" s="7" t="s">
        <v>69</v>
      </c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A581" s="1" t="s">
        <v>280</v>
      </c>
      <c r="B581" s="1" t="s">
        <v>281</v>
      </c>
      <c r="C581" s="8" t="n">
        <v>100</v>
      </c>
      <c r="D581" s="1" t="n">
        <v>18.1</v>
      </c>
      <c r="E581" s="1" t="n">
        <v>1.2</v>
      </c>
      <c r="F581" s="1" t="n">
        <v>1.8</v>
      </c>
      <c r="G581" s="1" t="n">
        <v>88.4</v>
      </c>
      <c r="H581" s="1" t="n">
        <v>0.1</v>
      </c>
      <c r="I581" s="1" t="n">
        <v>6.3</v>
      </c>
      <c r="J581" s="1" t="n">
        <v>64</v>
      </c>
      <c r="K581" s="1" t="n">
        <v>150</v>
      </c>
      <c r="L581" s="1" t="n">
        <v>59</v>
      </c>
      <c r="M581" s="1" t="n">
        <v>0.9</v>
      </c>
    </row>
    <row r="582" customFormat="false" ht="12.75" hidden="false" customHeight="false" outlineLevel="0" collapsed="false">
      <c r="A582" s="1" t="n">
        <v>185</v>
      </c>
      <c r="B582" s="1" t="s">
        <v>196</v>
      </c>
      <c r="C582" s="8" t="n">
        <v>230</v>
      </c>
      <c r="D582" s="1" t="n">
        <v>4.6</v>
      </c>
      <c r="E582" s="1" t="n">
        <v>6.8</v>
      </c>
      <c r="F582" s="1" t="n">
        <v>20.6</v>
      </c>
      <c r="G582" s="1" t="n">
        <v>78.5</v>
      </c>
      <c r="H582" s="1" t="n">
        <v>0.1</v>
      </c>
      <c r="I582" s="1" t="n">
        <v>9.4</v>
      </c>
      <c r="J582" s="1" t="n">
        <v>34</v>
      </c>
      <c r="K582" s="1" t="n">
        <v>75</v>
      </c>
      <c r="L582" s="1" t="n">
        <v>18</v>
      </c>
      <c r="M582" s="1" t="n">
        <v>1.5</v>
      </c>
    </row>
    <row r="583" customFormat="false" ht="12.75" hidden="false" customHeight="false" outlineLevel="0" collapsed="false">
      <c r="A583" s="10" t="n">
        <v>79</v>
      </c>
      <c r="B583" s="10" t="s">
        <v>131</v>
      </c>
      <c r="C583" s="11" t="n">
        <v>10</v>
      </c>
      <c r="D583" s="10" t="n">
        <v>0.1</v>
      </c>
      <c r="E583" s="10" t="n">
        <v>7.2</v>
      </c>
      <c r="F583" s="10" t="n">
        <v>0.1</v>
      </c>
      <c r="G583" s="10" t="n">
        <v>66.1</v>
      </c>
      <c r="H583" s="10" t="n">
        <v>0</v>
      </c>
      <c r="I583" s="10" t="n">
        <v>0</v>
      </c>
      <c r="J583" s="10" t="n">
        <v>1</v>
      </c>
      <c r="K583" s="10" t="n">
        <v>2</v>
      </c>
      <c r="L583" s="10" t="n">
        <v>0</v>
      </c>
      <c r="M583" s="10" t="n">
        <v>0</v>
      </c>
    </row>
    <row r="584" customFormat="false" ht="12.75" hidden="false" customHeight="false" outlineLevel="0" collapsed="false">
      <c r="A584" s="10" t="n">
        <v>987</v>
      </c>
      <c r="B584" s="10" t="s">
        <v>103</v>
      </c>
      <c r="C584" s="11" t="n">
        <v>40</v>
      </c>
      <c r="D584" s="10" t="n">
        <v>3</v>
      </c>
      <c r="E584" s="10" t="n">
        <v>0.3</v>
      </c>
      <c r="F584" s="10" t="n">
        <v>19.7</v>
      </c>
      <c r="G584" s="10" t="n">
        <v>93.8</v>
      </c>
      <c r="H584" s="10" t="n">
        <v>0</v>
      </c>
      <c r="I584" s="10" t="n">
        <v>0</v>
      </c>
      <c r="J584" s="10" t="n">
        <v>8</v>
      </c>
      <c r="K584" s="10" t="n">
        <v>26</v>
      </c>
      <c r="L584" s="10" t="n">
        <v>6</v>
      </c>
      <c r="M584" s="10" t="n">
        <v>0.4</v>
      </c>
    </row>
    <row r="585" customFormat="false" ht="12.75" hidden="false" customHeight="false" outlineLevel="0" collapsed="false">
      <c r="A585" s="10" t="n">
        <v>989</v>
      </c>
      <c r="B585" s="10" t="s">
        <v>117</v>
      </c>
      <c r="C585" s="11" t="n">
        <v>70</v>
      </c>
      <c r="D585" s="10" t="n">
        <v>3.3</v>
      </c>
      <c r="E585" s="10" t="n">
        <v>0.7</v>
      </c>
      <c r="F585" s="10" t="n">
        <v>24.3</v>
      </c>
      <c r="G585" s="10" t="n">
        <v>138.7</v>
      </c>
      <c r="H585" s="10" t="n">
        <v>0.1</v>
      </c>
      <c r="I585" s="10" t="n">
        <v>0</v>
      </c>
      <c r="J585" s="10" t="n">
        <v>29</v>
      </c>
      <c r="K585" s="10" t="n">
        <v>59</v>
      </c>
      <c r="L585" s="10" t="n">
        <v>15</v>
      </c>
      <c r="M585" s="10" t="n">
        <v>0.7</v>
      </c>
    </row>
    <row r="586" customFormat="false" ht="12.75" hidden="false" customHeight="false" outlineLevel="0" collapsed="false">
      <c r="A586" s="10" t="n">
        <v>467</v>
      </c>
      <c r="B586" s="10" t="s">
        <v>162</v>
      </c>
      <c r="C586" s="11" t="n">
        <v>200</v>
      </c>
      <c r="D586" s="10" t="n">
        <v>2.9</v>
      </c>
      <c r="E586" s="10" t="n">
        <v>1.7</v>
      </c>
      <c r="F586" s="10" t="n">
        <v>10.1</v>
      </c>
      <c r="G586" s="10" t="n">
        <v>78.8</v>
      </c>
      <c r="H586" s="10" t="n">
        <v>0.1</v>
      </c>
      <c r="I586" s="10" t="n">
        <v>0.6</v>
      </c>
      <c r="J586" s="10" t="n">
        <v>158</v>
      </c>
      <c r="K586" s="10" t="n">
        <v>89</v>
      </c>
      <c r="L586" s="10" t="n">
        <v>15</v>
      </c>
      <c r="M586" s="10" t="n">
        <v>0.3</v>
      </c>
      <c r="N586" s="13"/>
    </row>
    <row r="587" customFormat="false" ht="12.75" hidden="false" customHeight="false" outlineLevel="0" collapsed="false">
      <c r="A587" s="9"/>
      <c r="B587" s="9" t="s">
        <v>106</v>
      </c>
      <c r="C587" s="9"/>
      <c r="D587" s="9" t="n">
        <f aca="false">SUM(D581:D586)</f>
        <v>32</v>
      </c>
      <c r="E587" s="9" t="n">
        <f aca="false">SUM(E581:E586)</f>
        <v>17.9</v>
      </c>
      <c r="F587" s="9" t="n">
        <f aca="false">SUM(F581:F586)</f>
        <v>76.6</v>
      </c>
      <c r="G587" s="9" t="n">
        <f aca="false">SUM(G581:G586)</f>
        <v>544.3</v>
      </c>
      <c r="H587" s="9" t="n">
        <f aca="false">SUM(H581:H586)</f>
        <v>0.4</v>
      </c>
      <c r="I587" s="9" t="n">
        <f aca="false">SUM(I581:I586)</f>
        <v>16.3</v>
      </c>
      <c r="J587" s="9" t="n">
        <f aca="false">SUM(J581:J586)</f>
        <v>294</v>
      </c>
      <c r="K587" s="9" t="n">
        <f aca="false">SUM(K581:K586)</f>
        <v>401</v>
      </c>
      <c r="L587" s="9" t="n">
        <f aca="false">SUM(L581:L586)</f>
        <v>113</v>
      </c>
      <c r="M587" s="9" t="n">
        <f aca="false">SUM(M581:M586)</f>
        <v>3.8</v>
      </c>
    </row>
    <row r="588" customFormat="false" ht="12.75" hidden="false" customHeight="false" outlineLevel="0" collapsed="false">
      <c r="A588" s="1"/>
      <c r="B588" s="7" t="s">
        <v>84</v>
      </c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A589" s="10" t="n">
        <v>470</v>
      </c>
      <c r="B589" s="10" t="s">
        <v>132</v>
      </c>
      <c r="C589" s="11" t="n">
        <v>200</v>
      </c>
      <c r="D589" s="10" t="n">
        <v>2.9</v>
      </c>
      <c r="E589" s="10" t="n">
        <v>4.1</v>
      </c>
      <c r="F589" s="10" t="n">
        <v>5</v>
      </c>
      <c r="G589" s="10" t="n">
        <v>80.2</v>
      </c>
      <c r="H589" s="10" t="n">
        <v>0.1</v>
      </c>
      <c r="I589" s="10" t="n">
        <v>0.9</v>
      </c>
      <c r="J589" s="10" t="n">
        <v>235</v>
      </c>
      <c r="K589" s="10" t="n">
        <v>125</v>
      </c>
      <c r="L589" s="10" t="n">
        <v>18</v>
      </c>
      <c r="M589" s="10" t="n">
        <v>0.1</v>
      </c>
    </row>
    <row r="590" customFormat="false" ht="12.75" hidden="false" customHeight="false" outlineLevel="0" collapsed="false">
      <c r="A590" s="10" t="s">
        <v>133</v>
      </c>
      <c r="B590" s="10" t="s">
        <v>134</v>
      </c>
      <c r="C590" s="11" t="n">
        <v>20</v>
      </c>
      <c r="D590" s="10" t="n">
        <v>0.9</v>
      </c>
      <c r="E590" s="10" t="n">
        <v>1.1</v>
      </c>
      <c r="F590" s="10" t="n">
        <v>7.1</v>
      </c>
      <c r="G590" s="10" t="n">
        <v>59.4</v>
      </c>
      <c r="H590" s="10" t="n">
        <v>0</v>
      </c>
      <c r="I590" s="10" t="n">
        <v>0</v>
      </c>
      <c r="J590" s="10" t="n">
        <v>4</v>
      </c>
      <c r="K590" s="10" t="n">
        <v>4</v>
      </c>
      <c r="L590" s="10" t="n">
        <v>3</v>
      </c>
      <c r="M590" s="10" t="n">
        <v>0.2</v>
      </c>
    </row>
    <row r="591" customFormat="false" ht="12.75" hidden="false" customHeight="false" outlineLevel="0" collapsed="false">
      <c r="A591" s="9"/>
      <c r="B591" s="9" t="s">
        <v>106</v>
      </c>
      <c r="C591" s="9"/>
      <c r="D591" s="9" t="n">
        <f aca="false">SUM(D589:D590)</f>
        <v>3.8</v>
      </c>
      <c r="E591" s="9" t="n">
        <f aca="false">SUM(E589:E590)</f>
        <v>5.2</v>
      </c>
      <c r="F591" s="9" t="n">
        <f aca="false">SUM(F589:F590)</f>
        <v>12.1</v>
      </c>
      <c r="G591" s="9" t="n">
        <f aca="false">SUM(G589:G590)</f>
        <v>139.6</v>
      </c>
      <c r="H591" s="9" t="n">
        <f aca="false">SUM(H589:H590)</f>
        <v>0.1</v>
      </c>
      <c r="I591" s="9" t="n">
        <f aca="false">SUM(I589:I590)</f>
        <v>0.9</v>
      </c>
      <c r="J591" s="9" t="n">
        <f aca="false">SUM(J589:J590)</f>
        <v>239</v>
      </c>
      <c r="K591" s="9" t="n">
        <f aca="false">SUM(K589:K590)</f>
        <v>129</v>
      </c>
      <c r="L591" s="9" t="n">
        <f aca="false">SUM(L589:L590)</f>
        <v>21</v>
      </c>
      <c r="M591" s="9" t="n">
        <f aca="false">SUM(M589:M590)</f>
        <v>0.3</v>
      </c>
    </row>
    <row r="592" customFormat="false" ht="12.75" hidden="false" customHeight="false" outlineLevel="0" collapsed="false">
      <c r="A592" s="9"/>
      <c r="B592" s="9" t="s">
        <v>135</v>
      </c>
      <c r="C592" s="9"/>
      <c r="D592" s="9" t="n">
        <f aca="false">SUM(D558+D563+D573+D579+D587+D591)</f>
        <v>90.6</v>
      </c>
      <c r="E592" s="9" t="n">
        <f aca="false">SUM(E558+E563+E573+E579+E587+E591)</f>
        <v>92.9</v>
      </c>
      <c r="F592" s="9" t="n">
        <f aca="false">SUM(F558+F563+F573+F579+F587+F591)</f>
        <v>383.9</v>
      </c>
      <c r="G592" s="9" t="n">
        <f aca="false">SUM(G558+G563+G573+G579+G587+G591)</f>
        <v>2736.8</v>
      </c>
      <c r="H592" s="9" t="n">
        <f aca="false">SUM(H558+H563+H573+H579+H587+H591)</f>
        <v>1.4</v>
      </c>
      <c r="I592" s="9" t="n">
        <f aca="false">SUM(I558+I563+I573+I579+I587+I591)</f>
        <v>70.2</v>
      </c>
      <c r="J592" s="9" t="n">
        <f aca="false">SUM(J558+J563+J573+J579+J587+J591)</f>
        <v>1200</v>
      </c>
      <c r="K592" s="9" t="n">
        <f aca="false">SUM(K558+K563+K573+K579+K587+K591)</f>
        <v>1200</v>
      </c>
      <c r="L592" s="9" t="n">
        <f aca="false">SUM(L558+L563+L573+L579+L587+L591)</f>
        <v>302</v>
      </c>
      <c r="M592" s="9" t="n">
        <f aca="false">SUM(M558+M563+M573+M579+M587+M591)</f>
        <v>18.6</v>
      </c>
    </row>
    <row r="593" customFormat="false" ht="12.75" hidden="false" customHeight="false" outlineLevel="0" collapsed="false">
      <c r="A593" s="9"/>
      <c r="B593" s="9" t="s">
        <v>282</v>
      </c>
      <c r="C593" s="9"/>
      <c r="D593" s="9" t="n">
        <f aca="false">SUM(D45+D87+D130+D173+D216+D255+D297+D340+D382+D423+D465+D507+D549+D592)</f>
        <v>1264.8</v>
      </c>
      <c r="E593" s="9" t="n">
        <f aca="false">SUM(E45+E87+E130+E173+E216+E255+E297+E340+E382+E423+E465+E507+E549+E592)</f>
        <v>1294.1</v>
      </c>
      <c r="F593" s="9" t="n">
        <f aca="false">SUM(F45+F87+F130+F173+F216+F255+F297+F340+F382+F423+F465+F507+F549+F592)</f>
        <v>5366.5</v>
      </c>
      <c r="G593" s="9" t="n">
        <f aca="false">SUM(G45+G87+G130+G173+G216+G255+G297+G340+G382+G423+G465+G507+G549+G592)</f>
        <v>38717</v>
      </c>
      <c r="H593" s="9" t="n">
        <f aca="false">SUM(H45+H87+H130+H173+H216+H255+H297+H340+H382+H423+H465+H507+H549+H592)</f>
        <v>19.6</v>
      </c>
      <c r="I593" s="9" t="n">
        <f aca="false">SUM(I45+I87+I130+I173+I216+I255+I297+I340+I382+I423+I465+I507+I549+I592)</f>
        <v>986.8</v>
      </c>
      <c r="J593" s="9" t="n">
        <f aca="false">SUM(J45+J87+J130+J173+J216+J255+J297+J340+J382+J423+J465+J507+J549+J592)</f>
        <v>16817</v>
      </c>
      <c r="K593" s="9" t="n">
        <f aca="false">SUM(K45+K87+K130+K173+K216+K255+K297+K340+K382+K423+K465+K507+K549+K592)</f>
        <v>16812</v>
      </c>
      <c r="L593" s="9" t="n">
        <f aca="false">SUM(L45+L87+L130+L173+L216+L255+L297+L340+L382+L423+L465+L507+L549+L592)</f>
        <v>4210</v>
      </c>
      <c r="M593" s="9" t="n">
        <f aca="false">SUM(M45+M87+M130+M173+M216+M255+M297+M340+M382+M423+M465+M507+M549+M592)</f>
        <v>258.8</v>
      </c>
    </row>
    <row r="594" customFormat="false" ht="12.75" hidden="false" customHeight="false" outlineLevel="0" collapsed="false">
      <c r="A594" s="9"/>
      <c r="B594" s="9" t="s">
        <v>14</v>
      </c>
      <c r="C594" s="9"/>
      <c r="D594" s="9" t="n">
        <f aca="false">SUM(D10+D54+D96+D138+D182+D224+D263+D306+D349+D390+D431+D474+D516+D558)</f>
        <v>227</v>
      </c>
      <c r="E594" s="9" t="n">
        <f aca="false">SUM(E10+E54+E96+E138+E182+E224+E263+E306+E349+E390+E431+E474+E516+E558)</f>
        <v>265.9</v>
      </c>
      <c r="F594" s="9" t="n">
        <f aca="false">SUM(F10+F54+F96+F138+F182+F224+F263+F306+F349+F390+F431+F474+F516+F558)</f>
        <v>1030.5</v>
      </c>
      <c r="G594" s="9" t="n">
        <f aca="false">SUM(G10+G54+G96+G138+G182+G224+G263+G306+G349+G390+G431+G474+G516+G558)</f>
        <v>7679.2</v>
      </c>
      <c r="H594" s="9" t="n">
        <f aca="false">SUM(H10+H54+H96+H138+H182+H224+H263+H306+H349+H390+H431+H474+H516+H558)</f>
        <v>3.9</v>
      </c>
      <c r="I594" s="9" t="n">
        <f aca="false">SUM(I10+I54+I96+I138+I182+I224+I263+I306+I349+I390+I431+I474+I516+I558)</f>
        <v>49.8</v>
      </c>
      <c r="J594" s="9" t="n">
        <f aca="false">SUM(J10+J54+J96+J138+J182+J224+J263+J306+J349+J390+J431+J474+J516+J558)</f>
        <v>4090</v>
      </c>
      <c r="K594" s="9" t="n">
        <f aca="false">SUM(K10+K54+K96+K138+K182+K224+K263+K306+K349+K390+K431+K474+K516+K558)</f>
        <v>3474</v>
      </c>
      <c r="L594" s="9" t="n">
        <f aca="false">SUM(L10+L54+L96+L138+L182+L224+L263+L306+L349+L390+L431+L474+L516+L558)</f>
        <v>756</v>
      </c>
      <c r="M594" s="9" t="n">
        <f aca="false">SUM(M10+M54+M96+M138+M182+M224+M263+M306+M349+M390+M431+M474+M516+M558)</f>
        <v>43.4</v>
      </c>
    </row>
    <row r="595" customFormat="false" ht="12.75" hidden="false" customHeight="false" outlineLevel="0" collapsed="false">
      <c r="A595" s="9"/>
      <c r="B595" s="9" t="s">
        <v>29</v>
      </c>
      <c r="C595" s="9"/>
      <c r="D595" s="9" t="n">
        <f aca="false">SUM(D15+D59+D101+D143+D187+D229+D268+D311+D354+D395+D436+D479+D521+D563)</f>
        <v>51.6</v>
      </c>
      <c r="E595" s="9" t="n">
        <f aca="false">SUM(E15+E59+E101+E143+E187+E229+E268+E311+E354+E395+E436+E479+E521+E563)</f>
        <v>66.8</v>
      </c>
      <c r="F595" s="9" t="n">
        <f aca="false">SUM(F15+F59+F101+F143+F187+F229+F268+F311+F354+F395+F436+F479+F521+F563)</f>
        <v>703.5</v>
      </c>
      <c r="G595" s="9" t="n">
        <f aca="false">SUM(G15+G59+G101+G143+G187+G229+G268+G311+G354+G395+G436+G479+G521+G563)</f>
        <v>1925.7</v>
      </c>
      <c r="H595" s="9" t="n">
        <f aca="false">SUM(H15+H59+H101+H143+H187+H229+H268+H311+H354+H395+H436+H479+H521+H563)</f>
        <v>0.5</v>
      </c>
      <c r="I595" s="9" t="n">
        <f aca="false">SUM(I15+I59+I101+I143+I187+I229+I268+I311+I354+I395+I436+I479+I521+I563)</f>
        <v>83.8</v>
      </c>
      <c r="J595" s="9" t="n">
        <f aca="false">SUM(J15+J59+J101+J143+J187+J229+J268+J311+J354+J395+J436+J479+J521+J563)</f>
        <v>746</v>
      </c>
      <c r="K595" s="9" t="n">
        <f aca="false">SUM(K15+K59+K101+K143+K187+K229+K268+K311+K354+K395+K436+K479+K521+K563)</f>
        <v>488</v>
      </c>
      <c r="L595" s="9" t="n">
        <f aca="false">SUM(L15+L59+L101+L143+L187+L229+L268+L311+L354+L395+L436+L479+L521+L563)</f>
        <v>274</v>
      </c>
      <c r="M595" s="9" t="n">
        <f aca="false">SUM(M15+M59+M101+M143+M187+M229+M268+M311+M354+M395+M436+M479+M521+M563)</f>
        <v>33</v>
      </c>
    </row>
    <row r="596" customFormat="false" ht="12.75" hidden="false" customHeight="false" outlineLevel="0" collapsed="false">
      <c r="A596" s="9"/>
      <c r="B596" s="9" t="s">
        <v>40</v>
      </c>
      <c r="C596" s="9"/>
      <c r="D596" s="9" t="n">
        <f aca="false">SUM(D25+D68+D111+D154+D198+D238+D279+D322+D364+D405+D446+D489+D530+D573)</f>
        <v>418.7</v>
      </c>
      <c r="E596" s="9" t="n">
        <f aca="false">SUM(E25+E68+E111+E154+E198+E238+E279+E322+E364+E405+E446+E489+E530+E573)</f>
        <v>404.3</v>
      </c>
      <c r="F596" s="9" t="n">
        <f aca="false">SUM(F25+F68+F111+F154+F198+F238+F279+F322+F364+F405+F446+F489+F530+F573)</f>
        <v>1592.9</v>
      </c>
      <c r="G596" s="9" t="n">
        <f aca="false">SUM(G25+G68+G111+G154+G198+G238+G279+G322+G364+G405+G446+G489+G530+G573)</f>
        <v>13243.3</v>
      </c>
      <c r="H596" s="9" t="n">
        <f aca="false">SUM(H25+H68+H111+H154+H198+H238+H279+H322+H364+H405+H446+H489+H530+H573)</f>
        <v>7.8</v>
      </c>
      <c r="I596" s="9" t="n">
        <f aca="false">SUM(I25+I68+I111+I154+I198+I238+I279+I322+I364+I405+I446+I489+I530+I573)</f>
        <v>422.9</v>
      </c>
      <c r="J596" s="9" t="n">
        <f aca="false">SUM(J25+J68+J111+J154+J198+J238+J279+J322+J364+J405+J446+J489+J530+J573)</f>
        <v>3347</v>
      </c>
      <c r="K596" s="9" t="n">
        <f aca="false">SUM(K25+K68+K111+K154+K198+K238+K279+K322+K364+K405+K446+K489+K530+K573)</f>
        <v>5099</v>
      </c>
      <c r="L596" s="9" t="n">
        <f aca="false">SUM(L25+L68+L111+L154+L198+L238+L279+L322+L364+L405+L446+L489+L530+L573)</f>
        <v>1445</v>
      </c>
      <c r="M596" s="9" t="n">
        <f aca="false">SUM(M25+M68+M111+M154+M198+M238+M279+M322+M364+M405+M446+M489+M530+M573)</f>
        <v>88.9</v>
      </c>
    </row>
    <row r="597" customFormat="false" ht="12.75" hidden="false" customHeight="false" outlineLevel="0" collapsed="false">
      <c r="A597" s="9"/>
      <c r="B597" s="9" t="s">
        <v>55</v>
      </c>
      <c r="C597" s="9"/>
      <c r="D597" s="9" t="n">
        <f aca="false">SUM(D31+D74+D117+D160+D203+D243+D284+D328+D369+D410+D452+D495+D536+D579)</f>
        <v>136.8</v>
      </c>
      <c r="E597" s="9" t="n">
        <f aca="false">SUM(E31+E74+E117+E160+E203+E243+E284+E328+E369+E410+E452+E495+E536+E579)</f>
        <v>208.2</v>
      </c>
      <c r="F597" s="9" t="n">
        <f aca="false">SUM(F31+F74+F117+F160+F203+F243+F284+F328+F369+F410+F452+F495+F536+F579)</f>
        <v>693.9</v>
      </c>
      <c r="G597" s="9" t="n">
        <f aca="false">SUM(G31+G74+G117+G160+G203+G243+G284+G328+G369+G410+G452+G495+G536+G579)</f>
        <v>5798.8</v>
      </c>
      <c r="H597" s="9" t="n">
        <f aca="false">SUM(H31+H74+H117+H160+H203+H243+H284+H328+H369+H410+H452+H495+H536+H579)</f>
        <v>1.7</v>
      </c>
      <c r="I597" s="9" t="n">
        <f aca="false">SUM(I31+I74+I117+I160+I203+I243+I284+I328+I369+I410+I452+I495+I536+I579)</f>
        <v>159</v>
      </c>
      <c r="J597" s="9" t="n">
        <f aca="false">SUM(J31+J74+J117+J160+J203+J243+J284+J328+J369+J410+J452+J495+J536+J579)</f>
        <v>2049</v>
      </c>
      <c r="K597" s="9" t="n">
        <f aca="false">SUM(K31+K74+K117+K160+K203+K243+K284+K328+K369+K410+K452+K495+K536+K579)</f>
        <v>1741</v>
      </c>
      <c r="L597" s="9" t="n">
        <f aca="false">SUM(L31+L74+L117+L160+L203+L243+L284+L328+L369+L410+L452+L495+L536+L579)</f>
        <v>389</v>
      </c>
      <c r="M597" s="9" t="n">
        <f aca="false">SUM(M31+M74+M117+M160+M203+M243+M284+M328+M369+M410+M452+M495+M536+M579)</f>
        <v>31.1</v>
      </c>
    </row>
    <row r="598" customFormat="false" ht="12.75" hidden="false" customHeight="false" outlineLevel="0" collapsed="false">
      <c r="A598" s="9"/>
      <c r="B598" s="9" t="s">
        <v>69</v>
      </c>
      <c r="C598" s="9"/>
      <c r="D598" s="9" t="n">
        <f aca="false">SUM(D40+D82+D125+D168+D211+D250+D292+D335+D377+D418+D460+D502+D544+D587)</f>
        <v>376.1</v>
      </c>
      <c r="E598" s="9" t="n">
        <f aca="false">SUM(E40+E82+E125+E168+E211+E250+E292+E335+E377+E418+E460+E502+E544+E587)</f>
        <v>273.4</v>
      </c>
      <c r="F598" s="9" t="n">
        <f aca="false">SUM(F40+F82+F125+F168+F211+F250+F292+F335+F377+F418+F460+F502+F544+F587)</f>
        <v>1163.3</v>
      </c>
      <c r="G598" s="9" t="n">
        <f aca="false">SUM(G40+G82+G125+G168+G211+G250+G292+G335+G377+G418+G460+G502+G544+G587)</f>
        <v>7694.1</v>
      </c>
      <c r="H598" s="9" t="n">
        <f aca="false">SUM(H40+H82+H125+H168+H211+H250+H292+H335+H377+H418+H460+H502+H544+H587)</f>
        <v>4.3</v>
      </c>
      <c r="I598" s="9" t="n">
        <f aca="false">SUM(I40+I82+I125+I168+I211+I250+I292+I335+I377+I418+I460+I502+I544+I587)</f>
        <v>258.2</v>
      </c>
      <c r="J598" s="9" t="n">
        <f aca="false">SUM(J40+J82+J125+J168+J211+J250+J292+J335+J377+J418+J460+J502+J544+J587)</f>
        <v>3196</v>
      </c>
      <c r="K598" s="9" t="n">
        <f aca="false">SUM(K40+K82+K125+K168+K211+K250+K292+K335+K377+K418+K460+K502+K544+K587)</f>
        <v>4124</v>
      </c>
      <c r="L598" s="9" t="n">
        <f aca="false">SUM(L40+L82+L125+L168+L211+L250+L292+L335+L377+L418+L460+L502+L544+L587)</f>
        <v>1039</v>
      </c>
      <c r="M598" s="9" t="n">
        <f aca="false">SUM(M40+M82+M125+M168+M211+M250+M292+M335+M377+M418+M460+M502+M544+M587)</f>
        <v>57.9</v>
      </c>
    </row>
    <row r="599" customFormat="false" ht="12.75" hidden="false" customHeight="false" outlineLevel="0" collapsed="false">
      <c r="A599" s="9"/>
      <c r="B599" s="9" t="s">
        <v>84</v>
      </c>
      <c r="C599" s="9"/>
      <c r="D599" s="9" t="n">
        <f aca="false">SUM(D44+D86+D129+D172+D215+D254+D296+D339+D381+D422+D464+D506+D548+D591)</f>
        <v>54.6</v>
      </c>
      <c r="E599" s="9" t="n">
        <v>6.8</v>
      </c>
      <c r="F599" s="9" t="n">
        <v>21.4</v>
      </c>
      <c r="G599" s="9" t="n">
        <v>177</v>
      </c>
      <c r="H599" s="9" t="n">
        <v>0.1</v>
      </c>
      <c r="I599" s="9" t="n">
        <v>1.4</v>
      </c>
      <c r="J599" s="9" t="n">
        <v>244</v>
      </c>
      <c r="K599" s="9" t="n">
        <v>196</v>
      </c>
      <c r="L599" s="9" t="n">
        <v>31</v>
      </c>
      <c r="M599" s="9" t="n">
        <v>0.5</v>
      </c>
    </row>
  </sheetData>
  <mergeCells count="1">
    <mergeCell ref="A1:M1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5" man="true" max="16383" min="0"/>
    <brk id="87" man="true" max="16383" min="0"/>
    <brk id="130" man="true" max="16383" min="0"/>
    <brk id="173" man="true" max="16383" min="0"/>
    <brk id="216" man="true" max="16383" min="0"/>
    <brk id="255" man="true" max="16383" min="0"/>
    <brk id="297" man="true" max="16383" min="0"/>
    <brk id="340" man="true" max="16383" min="0"/>
    <brk id="382" man="true" max="16383" min="0"/>
    <brk id="423" man="true" max="16383" min="0"/>
    <brk id="465" man="true" max="16383" min="0"/>
    <brk id="507" man="true" max="16383" min="0"/>
    <brk id="549" man="true" max="16383" min="0"/>
    <brk id="5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0:33:54Z</dcterms:created>
  <dc:creator>Microsoft Office</dc:creator>
  <dc:description/>
  <dc:language>en-US</dc:language>
  <cp:lastModifiedBy>User</cp:lastModifiedBy>
  <cp:lastPrinted>2022-08-31T11:03:47Z</cp:lastPrinted>
  <dcterms:modified xsi:type="dcterms:W3CDTF">2022-08-31T11:09:38Z</dcterms:modified>
  <cp:revision>0</cp:revision>
  <dc:subject/>
  <dc:title/>
</cp:coreProperties>
</file>